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media/image7.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FuelList" sheetId="1" state="hidden" r:id="rId2"/>
    <sheet name="BeamWeapon" sheetId="2" state="hidden" r:id="rId3"/>
    <sheet name="CompList" sheetId="3" state="hidden" r:id="rId4"/>
    <sheet name="Cover" sheetId="4" state="visible" r:id="rId5"/>
    <sheet name="Components" sheetId="5" state="visible" r:id="rId6"/>
    <sheet name="Components Lite" sheetId="6" state="visible" r:id="rId7"/>
    <sheet name="Computer Programs" sheetId="7" state="visible" r:id="rId8"/>
    <sheet name="Performance" sheetId="8" state="visible" r:id="rId9"/>
  </sheets>
  <definedNames>
    <definedName function="false" hidden="false" localSheetId="2" name="_xlnm.Print_Area" vbProcedure="false">CompList!$A$1:$A$2</definedName>
    <definedName function="false" hidden="false" localSheetId="4" name="_xlnm.Print_Area" vbProcedure="false">Components!$C:$J</definedName>
    <definedName function="false" hidden="false" localSheetId="4" name="_xlnm.Print_Titles" vbProcedure="false">Components!$1:$1</definedName>
    <definedName function="false" hidden="false" localSheetId="3" name="_xlnm.Print_Area" vbProcedure="false">Cover!$A$33:$E$114</definedName>
    <definedName function="false" hidden="false" localSheetId="0" name="_xlnm.Print_Area" vbProcedure="false">FuelList!$A$1</definedName>
    <definedName function="false" hidden="false" localSheetId="7" name="_xlnm.Print_Area" vbProcedure="false">Performance!$A$1:$P$155</definedName>
  </definedNames>
  <calcPr iterateCount="100" refMode="A1" iterate="tru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sz val="8"/>
            <color rgb="FF000000"/>
            <rFont val="Tahoma"/>
            <family val="2"/>
          </rPr>
          <t xml:space="preserve">Sets the</t>
        </r>
        <r>
          <rPr>
            <b val="true"/>
            <sz val="8"/>
            <color rgb="FF000000"/>
            <rFont val="Tahoma"/>
            <family val="2"/>
          </rPr>
          <t xml:space="preserve"> Campaign </t>
        </r>
        <r>
          <rPr>
            <sz val="8"/>
            <color rgb="FF000000"/>
            <rFont val="Tahoma"/>
            <family val="2"/>
          </rPr>
          <t xml:space="preserve">TL.</t>
        </r>
      </text>
      <mc:AlternateContent>
        <mc:Choice Requires="v2">
          <commentPr autoFill="true" autoScale="false" colHidden="false" locked="false" rowHidden="false" textHAlign="justify" textVAlign="top">
            <anchor moveWithCells="false" sizeWithCells="false">
              <xdr:from>
                <xdr:col>2</xdr:col>
                <xdr:colOff>16</xdr:colOff>
                <xdr:row>34</xdr:row>
                <xdr:rowOff>8</xdr:rowOff>
              </xdr:from>
              <xdr:to>
                <xdr:col>3</xdr:col>
                <xdr:colOff>72</xdr:colOff>
                <xdr:row>35</xdr:row>
                <xdr:rowOff>8</xdr:rowOff>
              </xdr:to>
            </anchor>
          </commentPr>
        </mc:Choice>
        <mc:Fallback/>
      </mc:AlternateContent>
    </comment>
    <comment ref="B37" authorId="0">
      <text>
        <r>
          <rPr>
            <sz val="8"/>
            <color rgb="FF000000"/>
            <rFont val="Tahoma"/>
            <family val="2"/>
          </rPr>
          <t xml:space="preserve">Sets the </t>
        </r>
        <r>
          <rPr>
            <b val="true"/>
            <sz val="8"/>
            <color rgb="FF000000"/>
            <rFont val="Tahoma"/>
            <family val="2"/>
          </rPr>
          <t xml:space="preserve">Campaign</t>
        </r>
        <r>
          <rPr>
            <sz val="8"/>
            <color rgb="FF000000"/>
            <rFont val="Tahoma"/>
            <family val="2"/>
          </rPr>
          <t xml:space="preserve"> Hypershunt Speed Factor.</t>
        </r>
      </text>
      <mc:AlternateContent>
        <mc:Choice Requires="v2">
          <commentPr autoFill="true" autoScale="false" colHidden="false" locked="false" rowHidden="false" textHAlign="justify" textVAlign="top">
            <anchor moveWithCells="false" sizeWithCells="false">
              <xdr:from>
                <xdr:col>1</xdr:col>
                <xdr:colOff>183</xdr:colOff>
                <xdr:row>40</xdr:row>
                <xdr:rowOff>10</xdr:rowOff>
              </xdr:from>
              <xdr:to>
                <xdr:col>3</xdr:col>
                <xdr:colOff>56</xdr:colOff>
                <xdr:row>42</xdr:row>
                <xdr:rowOff>5</xdr:rowOff>
              </xdr:to>
            </anchor>
          </commentPr>
        </mc:Choice>
        <mc:Fallback/>
      </mc:AlternateContent>
    </comment>
    <comment ref="B38" authorId="0">
      <text>
        <r>
          <rPr>
            <sz val="8"/>
            <color rgb="FF000000"/>
            <rFont val="Tahoma"/>
            <family val="2"/>
          </rPr>
          <t xml:space="preserve">Sets the </t>
        </r>
        <r>
          <rPr>
            <b val="true"/>
            <sz val="8"/>
            <color rgb="FF000000"/>
            <rFont val="Tahoma"/>
            <family val="2"/>
          </rPr>
          <t xml:space="preserve">Campaign</t>
        </r>
        <r>
          <rPr>
            <sz val="8"/>
            <color rgb="FF000000"/>
            <rFont val="Tahoma"/>
            <family val="2"/>
          </rPr>
          <t xml:space="preserve"> Warp Speed Factor</t>
        </r>
      </text>
      <mc:AlternateContent>
        <mc:Choice Requires="v2">
          <commentPr autoFill="true" autoScale="false" colHidden="false" locked="false" rowHidden="false" textHAlign="justify" textVAlign="top">
            <anchor moveWithCells="false" sizeWithCells="false">
              <xdr:from>
                <xdr:col>1</xdr:col>
                <xdr:colOff>183</xdr:colOff>
                <xdr:row>41</xdr:row>
                <xdr:rowOff>12</xdr:rowOff>
              </xdr:from>
              <xdr:to>
                <xdr:col>3</xdr:col>
                <xdr:colOff>49</xdr:colOff>
                <xdr:row>43</xdr:row>
                <xdr:rowOff>7</xdr:rowOff>
              </xdr:to>
            </anchor>
          </commentPr>
        </mc:Choice>
        <mc:Fallback/>
      </mc:AlternateContent>
    </comment>
    <comment ref="B39" authorId="0">
      <text>
        <r>
          <rPr>
            <sz val="8"/>
            <color rgb="FF000000"/>
            <rFont val="Tahoma"/>
            <family val="2"/>
          </rPr>
          <t xml:space="preserve">Choose whether you want to use the </t>
        </r>
        <r>
          <rPr>
            <b val="true"/>
            <sz val="8"/>
            <color rgb="FF000000"/>
            <rFont val="Tahoma"/>
            <family val="2"/>
          </rPr>
          <t xml:space="preserve">Cheap</t>
        </r>
        <r>
          <rPr>
            <sz val="8"/>
            <color rgb="FF000000"/>
            <rFont val="Tahoma"/>
            <family val="2"/>
          </rPr>
          <t xml:space="preserve"> or </t>
        </r>
        <r>
          <rPr>
            <b val="true"/>
            <sz val="8"/>
            <color rgb="FF000000"/>
            <rFont val="Tahoma"/>
            <family val="2"/>
          </rPr>
          <t xml:space="preserve">Expensive</t>
        </r>
        <r>
          <rPr>
            <sz val="8"/>
            <color rgb="FF000000"/>
            <rFont val="Tahoma"/>
            <family val="2"/>
          </rPr>
          <t xml:space="preserve"> price for Force Field Technology.</t>
        </r>
      </text>
      <mc:AlternateContent>
        <mc:Choice Requires="v2">
          <commentPr autoFill="true" autoScale="false" colHidden="false" locked="false" rowHidden="false" textHAlign="justify" textVAlign="top">
            <anchor moveWithCells="false" sizeWithCells="false">
              <xdr:from>
                <xdr:col>1</xdr:col>
                <xdr:colOff>183</xdr:colOff>
                <xdr:row>43</xdr:row>
                <xdr:rowOff>4</xdr:rowOff>
              </xdr:from>
              <xdr:to>
                <xdr:col>3</xdr:col>
                <xdr:colOff>49</xdr:colOff>
                <xdr:row>46</xdr:row>
                <xdr:rowOff>10</xdr:rowOff>
              </xdr:to>
            </anchor>
          </commentPr>
        </mc:Choice>
        <mc:Fallback/>
      </mc:AlternateContent>
    </comment>
    <comment ref="B40" authorId="0">
      <text>
        <r>
          <rPr>
            <sz val="8"/>
            <color rgb="FF000000"/>
            <rFont val="Tahoma"/>
            <family val="2"/>
          </rPr>
          <t xml:space="preserve">Choose whether you want to use </t>
        </r>
        <r>
          <rPr>
            <b val="true"/>
            <sz val="8"/>
            <color rgb="FF000000"/>
            <rFont val="Tahoma"/>
            <family val="2"/>
          </rPr>
          <t xml:space="preserve">Realistic</t>
        </r>
        <r>
          <rPr>
            <sz val="8"/>
            <color rgb="FF000000"/>
            <rFont val="Tahoma"/>
            <family val="2"/>
          </rPr>
          <t xml:space="preserve"> or </t>
        </r>
        <r>
          <rPr>
            <b val="true"/>
            <sz val="8"/>
            <color rgb="FF000000"/>
            <rFont val="Tahoma"/>
            <family val="2"/>
          </rPr>
          <t xml:space="preserve">Superscience</t>
        </r>
        <r>
          <rPr>
            <sz val="8"/>
            <color rgb="FF000000"/>
            <rFont val="Tahoma"/>
            <family val="2"/>
          </rPr>
          <t xml:space="preserve"> Power Cell Technology.</t>
        </r>
      </text>
      <mc:AlternateContent>
        <mc:Choice Requires="v2">
          <commentPr autoFill="true" autoScale="false" colHidden="false" locked="false" rowHidden="false" textHAlign="justify" textVAlign="top">
            <anchor moveWithCells="false" sizeWithCells="false">
              <xdr:from>
                <xdr:col>1</xdr:col>
                <xdr:colOff>183</xdr:colOff>
                <xdr:row>44</xdr:row>
                <xdr:rowOff>6</xdr:rowOff>
              </xdr:from>
              <xdr:to>
                <xdr:col>3</xdr:col>
                <xdr:colOff>49</xdr:colOff>
                <xdr:row>47</xdr:row>
                <xdr:rowOff>12</xdr:rowOff>
              </xdr:to>
            </anchor>
          </commentPr>
        </mc:Choice>
        <mc:Fallback/>
      </mc:AlternateContent>
    </comment>
    <comment ref="B41" authorId="0">
      <text>
        <r>
          <rPr>
            <sz val="8"/>
            <color rgb="FF000000"/>
            <rFont val="Tahoma"/>
            <family val="2"/>
          </rPr>
          <t xml:space="preserve">Sets the "retail" price of any item which you set at a lower TL than the Campaign TL.</t>
        </r>
      </text>
      <mc:AlternateContent>
        <mc:Choice Requires="v2">
          <commentPr autoFill="true" autoScale="false" colHidden="false" locked="false" rowHidden="false" textHAlign="justify" textVAlign="top">
            <anchor moveWithCells="false" sizeWithCells="false">
              <xdr:from>
                <xdr:col>1</xdr:col>
                <xdr:colOff>183</xdr:colOff>
                <xdr:row>45</xdr:row>
                <xdr:rowOff>8</xdr:rowOff>
              </xdr:from>
              <xdr:to>
                <xdr:col>3</xdr:col>
                <xdr:colOff>49</xdr:colOff>
                <xdr:row>48</xdr:row>
                <xdr:rowOff>11</xdr:rowOff>
              </xdr:to>
            </anchor>
          </commentPr>
        </mc:Choice>
        <mc:Fallback/>
      </mc:AlternateContent>
    </comment>
    <comment ref="B46" authorId="0">
      <text>
        <r>
          <rPr>
            <sz val="8"/>
            <color rgb="FF000000"/>
            <rFont val="Tahoma"/>
            <family val="2"/>
          </rPr>
          <t xml:space="preserve">Sets which engines are used for calculating the </t>
        </r>
        <r>
          <rPr>
            <b val="true"/>
            <sz val="8"/>
            <color rgb="FF000000"/>
            <rFont val="Tahoma"/>
            <family val="2"/>
          </rPr>
          <t xml:space="preserve">Power Used</t>
        </r>
        <r>
          <rPr>
            <sz val="8"/>
            <color rgb="FF000000"/>
            <rFont val="Tahoma"/>
            <family val="2"/>
          </rPr>
          <t xml:space="preserve"> and </t>
        </r>
        <r>
          <rPr>
            <b val="true"/>
            <sz val="8"/>
            <color rgb="FF000000"/>
            <rFont val="Tahoma"/>
            <family val="2"/>
          </rPr>
          <t xml:space="preserve">STL Thrust</t>
        </r>
        <r>
          <rPr>
            <sz val="8"/>
            <color rgb="FF000000"/>
            <rFont val="Tahoma"/>
            <family val="2"/>
          </rPr>
          <t xml:space="preserve"> of the selected engines.
</t>
        </r>
        <r>
          <rPr>
            <b val="true"/>
            <sz val="8"/>
            <color rgb="FF000000"/>
            <rFont val="Tahoma"/>
            <family val="2"/>
          </rPr>
          <t xml:space="preserve">
Max FTL or Max STL
</t>
        </r>
        <r>
          <rPr>
            <sz val="8"/>
            <color rgb="FF000000"/>
            <rFont val="Tahoma"/>
            <family val="2"/>
          </rPr>
          <t xml:space="preserve">Power is the Maximum FTL or STL engines.
Thrust is the Maximum STL engines.
</t>
        </r>
        <r>
          <rPr>
            <b val="true"/>
            <sz val="8"/>
            <color rgb="FF000000"/>
            <rFont val="Tahoma"/>
            <family val="2"/>
          </rPr>
          <t xml:space="preserve">
Max FTL + Max STL
</t>
        </r>
        <r>
          <rPr>
            <sz val="8"/>
            <color rgb="FF000000"/>
            <rFont val="Tahoma"/>
            <family val="2"/>
          </rPr>
          <t xml:space="preserve">Power is the Maximum FTL plus the Maximum STL engines.
Thrust is the Maximum STL engines.
</t>
        </r>
        <r>
          <rPr>
            <b val="true"/>
            <sz val="8"/>
            <color rgb="FF000000"/>
            <rFont val="Tahoma"/>
            <family val="2"/>
          </rPr>
          <t xml:space="preserve">
Max FTL or Sum STL
</t>
        </r>
        <r>
          <rPr>
            <sz val="8"/>
            <color rgb="FF000000"/>
            <rFont val="Tahoma"/>
            <family val="2"/>
          </rPr>
          <t xml:space="preserve">Power is the Maximum FTL plus the Sum of all STL engines.
Thrust is the Sum of all the STL engines.
</t>
        </r>
        <r>
          <rPr>
            <b val="true"/>
            <sz val="8"/>
            <color rgb="FF000000"/>
            <rFont val="Tahoma"/>
            <family val="2"/>
          </rPr>
          <t xml:space="preserve">
Max FTL + Sum STL
</t>
        </r>
        <r>
          <rPr>
            <sz val="8"/>
            <color rgb="FF000000"/>
            <rFont val="Tahoma"/>
            <family val="2"/>
          </rPr>
          <t xml:space="preserve">Power is the Sum of all FTL or STL engines.
Thrust is the Sum of all the STL engines.</t>
        </r>
      </text>
      <mc:AlternateContent>
        <mc:Choice Requires="v2">
          <commentPr autoFill="true" autoScale="false" colHidden="false" locked="false" rowHidden="false" textHAlign="justify" textVAlign="top">
            <anchor moveWithCells="false" sizeWithCells="false">
              <xdr:from>
                <xdr:col>1</xdr:col>
                <xdr:colOff>183</xdr:colOff>
                <xdr:row>50</xdr:row>
                <xdr:rowOff>10</xdr:rowOff>
              </xdr:from>
              <xdr:to>
                <xdr:col>4</xdr:col>
                <xdr:colOff>17</xdr:colOff>
                <xdr:row>64</xdr:row>
                <xdr:rowOff>12</xdr:rowOff>
              </xdr:to>
            </anchor>
          </commentPr>
        </mc:Choice>
        <mc:Fallback/>
      </mc:AlternateContent>
    </comment>
    <comment ref="B47" authorId="0">
      <text>
        <r>
          <rPr>
            <sz val="8"/>
            <color rgb="FF000000"/>
            <rFont val="Tahoma"/>
            <family val="2"/>
          </rPr>
          <t xml:space="preserve">Sets whether you want Force Fields and Energy Armor to run off of </t>
        </r>
        <r>
          <rPr>
            <b val="true"/>
            <sz val="8"/>
            <color rgb="FF000000"/>
            <rFont val="Tahoma"/>
            <family val="2"/>
          </rPr>
          <t xml:space="preserve">Power Cells</t>
        </r>
        <r>
          <rPr>
            <sz val="8"/>
            <color rgb="FF000000"/>
            <rFont val="Tahoma"/>
            <family val="2"/>
          </rPr>
          <t xml:space="preserve"> or be added in when </t>
        </r>
        <r>
          <rPr>
            <b val="true"/>
            <sz val="8"/>
            <color rgb="FF000000"/>
            <rFont val="Tahoma"/>
            <family val="2"/>
          </rPr>
          <t xml:space="preserve">Power Plant</t>
        </r>
        <r>
          <rPr>
            <sz val="8"/>
            <color rgb="FF000000"/>
            <rFont val="Tahoma"/>
            <family val="2"/>
          </rPr>
          <t xml:space="preserve"> size is calculated.</t>
        </r>
      </text>
      <mc:AlternateContent>
        <mc:Choice Requires="v2">
          <commentPr autoFill="true" autoScale="false" colHidden="false" locked="false" rowHidden="false" textHAlign="justify" textVAlign="top">
            <anchor moveWithCells="false" sizeWithCells="false">
              <xdr:from>
                <xdr:col>1</xdr:col>
                <xdr:colOff>183</xdr:colOff>
                <xdr:row>51</xdr:row>
                <xdr:rowOff>12</xdr:rowOff>
              </xdr:from>
              <xdr:to>
                <xdr:col>3</xdr:col>
                <xdr:colOff>72</xdr:colOff>
                <xdr:row>55</xdr:row>
                <xdr:rowOff>14</xdr:rowOff>
              </xdr:to>
            </anchor>
          </commentPr>
        </mc:Choice>
        <mc:Fallback/>
      </mc:AlternateContent>
    </comment>
    <comment ref="B48" authorId="0">
      <text>
        <r>
          <rPr>
            <sz val="8"/>
            <color rgb="FF000000"/>
            <rFont val="Tahoma"/>
            <family val="2"/>
          </rPr>
          <t xml:space="preserve">Sets the access space in Engines &amp; Power Plants for </t>
        </r>
        <r>
          <rPr>
            <b val="true"/>
            <sz val="8"/>
            <color rgb="FF000000"/>
            <rFont val="Tahoma"/>
            <family val="2"/>
          </rPr>
          <t xml:space="preserve">Long</t>
        </r>
        <r>
          <rPr>
            <sz val="8"/>
            <color rgb="FF000000"/>
            <rFont val="Tahoma"/>
            <family val="2"/>
          </rPr>
          <t xml:space="preserve"> or </t>
        </r>
        <r>
          <rPr>
            <b val="true"/>
            <sz val="8"/>
            <color rgb="FF000000"/>
            <rFont val="Tahoma"/>
            <family val="2"/>
          </rPr>
          <t xml:space="preserve">Short </t>
        </r>
        <r>
          <rPr>
            <sz val="8"/>
            <color rgb="FF000000"/>
            <rFont val="Tahoma"/>
            <family val="2"/>
          </rPr>
          <t xml:space="preserve">Duration. Short Duration craft, such as fighters &amp; shuttles, don't need as much access space.</t>
        </r>
      </text>
      <mc:AlternateContent>
        <mc:Choice Requires="v2">
          <commentPr autoFill="true" autoScale="false" colHidden="false" locked="false" rowHidden="false" textHAlign="justify" textVAlign="top">
            <anchor moveWithCells="false" sizeWithCells="false">
              <xdr:from>
                <xdr:col>1</xdr:col>
                <xdr:colOff>183</xdr:colOff>
                <xdr:row>52</xdr:row>
                <xdr:rowOff>14</xdr:rowOff>
              </xdr:from>
              <xdr:to>
                <xdr:col>3</xdr:col>
                <xdr:colOff>100</xdr:colOff>
                <xdr:row>56</xdr:row>
                <xdr:rowOff>16</xdr:rowOff>
              </xdr:to>
            </anchor>
          </commentPr>
        </mc:Choice>
        <mc:Fallback/>
      </mc:AlternateContent>
    </comment>
    <comment ref="B49" authorId="0">
      <text>
        <r>
          <rPr>
            <sz val="8"/>
            <color rgb="FF000000"/>
            <rFont val="Tahoma"/>
            <family val="2"/>
          </rPr>
          <t xml:space="preserve">Chooses if you want to use </t>
        </r>
        <r>
          <rPr>
            <b val="true"/>
            <sz val="8"/>
            <color rgb="FF000000"/>
            <rFont val="Tahoma"/>
            <family val="2"/>
          </rPr>
          <t xml:space="preserve">American Imperial</t>
        </r>
        <r>
          <rPr>
            <sz val="8"/>
            <color rgb="FF000000"/>
            <rFont val="Tahoma"/>
            <family val="2"/>
          </rPr>
          <t xml:space="preserve"> or</t>
        </r>
        <r>
          <rPr>
            <i val="true"/>
            <sz val="8"/>
            <color rgb="FF000000"/>
            <rFont val="Tahoma"/>
            <family val="2"/>
          </rPr>
          <t xml:space="preserve"> </t>
        </r>
        <r>
          <rPr>
            <b val="true"/>
            <sz val="8"/>
            <color rgb="FF000000"/>
            <rFont val="Tahoma"/>
            <family val="2"/>
          </rPr>
          <t xml:space="preserve">Metric</t>
        </r>
        <r>
          <rPr>
            <i val="true"/>
            <sz val="8"/>
            <color rgb="FF000000"/>
            <rFont val="Tahoma"/>
            <family val="2"/>
          </rPr>
          <t xml:space="preserve"> </t>
        </r>
        <r>
          <rPr>
            <sz val="8"/>
            <color rgb="FF000000"/>
            <rFont val="Tahoma"/>
            <family val="2"/>
          </rPr>
          <t xml:space="preserve">units of measure (this includes speed, mass, &amp; volume).</t>
        </r>
      </text>
      <mc:AlternateContent>
        <mc:Choice Requires="v2">
          <commentPr autoFill="true" autoScale="false" colHidden="false" locked="false" rowHidden="false" textHAlign="justify" textVAlign="top">
            <anchor moveWithCells="false" sizeWithCells="false">
              <xdr:from>
                <xdr:col>1</xdr:col>
                <xdr:colOff>183</xdr:colOff>
                <xdr:row>52</xdr:row>
                <xdr:rowOff>14</xdr:rowOff>
              </xdr:from>
              <xdr:to>
                <xdr:col>3</xdr:col>
                <xdr:colOff>60</xdr:colOff>
                <xdr:row>56</xdr:row>
                <xdr:rowOff>16</xdr:rowOff>
              </xdr:to>
            </anchor>
          </commentPr>
        </mc:Choice>
        <mc:Fallback/>
      </mc:AlternateContent>
    </comment>
    <comment ref="B50" authorId="0">
      <text>
        <r>
          <rPr>
            <b val="true"/>
            <sz val="8"/>
            <color rgb="FF000000"/>
            <rFont val="Tahoma"/>
            <family val="0"/>
          </rPr>
          <t xml:space="preserve">GURPS SPACE
</t>
        </r>
        <r>
          <rPr>
            <sz val="8"/>
            <color rgb="FF000000"/>
            <rFont val="Tahoma"/>
            <family val="2"/>
          </rPr>
          <t xml:space="preserve">For standard Hull Sizes found in GURPS Space all statistics are as found in that book. For non-standard hull sizes uses Alternate Rules 1 to calculate hull statistics.
</t>
        </r>
        <r>
          <rPr>
            <b val="true"/>
            <sz val="8"/>
            <color rgb="FF000000"/>
            <rFont val="Tahoma"/>
            <family val="2"/>
          </rPr>
          <t xml:space="preserve">ALTARNATE RULES 1
</t>
        </r>
        <r>
          <rPr>
            <sz val="8"/>
            <color rgb="FF000000"/>
            <rFont val="Tahoma"/>
            <family val="2"/>
          </rPr>
          <t xml:space="preserve">Uses the alternate rules found in the Starship document. Briefly, hull area is calculated and all other statistics based on that, rounding to 2 significant figures.
</t>
        </r>
        <r>
          <rPr>
            <b val="true"/>
            <sz val="8"/>
            <color rgb="FF000000"/>
            <rFont val="Tahoma"/>
            <family val="2"/>
          </rPr>
          <t xml:space="preserve">ALTERNATE RULES 2
</t>
        </r>
        <r>
          <rPr>
            <sz val="8"/>
            <color rgb="FF000000"/>
            <rFont val="Tahoma"/>
            <family val="2"/>
          </rPr>
          <t xml:space="preserve">Bases hull mass on the hull volume and not hull area. Otherwise like Alternate Rules 1.</t>
        </r>
      </text>
      <mc:AlternateContent>
        <mc:Choice Requires="v2">
          <commentPr autoFill="true" autoScale="false" colHidden="false" locked="false" rowHidden="false" textHAlign="justify" textVAlign="top">
            <anchor moveWithCells="false" sizeWithCells="false">
              <xdr:from>
                <xdr:col>1</xdr:col>
                <xdr:colOff>183</xdr:colOff>
                <xdr:row>42</xdr:row>
                <xdr:rowOff>15</xdr:rowOff>
              </xdr:from>
              <xdr:to>
                <xdr:col>4</xdr:col>
                <xdr:colOff>57</xdr:colOff>
                <xdr:row>53</xdr:row>
                <xdr:rowOff>2</xdr:rowOff>
              </xdr:to>
            </anchor>
          </commentPr>
        </mc:Choice>
        <mc:Fallback/>
      </mc:AlternateContent>
    </comment>
    <comment ref="B51" authorId="0">
      <text>
        <r>
          <rPr>
            <sz val="8"/>
            <color rgb="FF000000"/>
            <rFont val="Tahoma"/>
            <family val="2"/>
          </rPr>
          <t xml:space="preserve">Sets the smallest size, in </t>
        </r>
        <r>
          <rPr>
            <b val="true"/>
            <sz val="8"/>
            <color rgb="FF000000"/>
            <rFont val="Tahoma"/>
            <family val="2"/>
          </rPr>
          <t xml:space="preserve">Spaces</t>
        </r>
        <r>
          <rPr>
            <sz val="8"/>
            <color rgb="FF000000"/>
            <rFont val="Tahoma"/>
            <family val="2"/>
          </rPr>
          <t xml:space="preserve">, any component can be.</t>
        </r>
      </text>
      <mc:AlternateContent>
        <mc:Choice Requires="v2">
          <commentPr autoFill="true" autoScale="false" colHidden="false" locked="false" rowHidden="false" textHAlign="justify" textVAlign="top">
            <anchor moveWithCells="false" sizeWithCells="false">
              <xdr:from>
                <xdr:col>1</xdr:col>
                <xdr:colOff>183</xdr:colOff>
                <xdr:row>55</xdr:row>
                <xdr:rowOff>0</xdr:rowOff>
              </xdr:from>
              <xdr:to>
                <xdr:col>3</xdr:col>
                <xdr:colOff>49</xdr:colOff>
                <xdr:row>57</xdr:row>
                <xdr:rowOff>9</xdr:rowOff>
              </xdr:to>
            </anchor>
          </commentPr>
        </mc:Choice>
        <mc:Fallback/>
      </mc:AlternateContent>
    </comment>
    <comment ref="B52" authorId="0">
      <text>
        <r>
          <rPr>
            <sz val="8"/>
            <color rgb="FF000000"/>
            <rFont val="Tahoma"/>
            <family val="2"/>
          </rPr>
          <t xml:space="preserve">Decide whether you want to use </t>
        </r>
        <r>
          <rPr>
            <b val="true"/>
            <sz val="8"/>
            <color rgb="FF000000"/>
            <rFont val="Tahoma"/>
            <family val="2"/>
          </rPr>
          <t xml:space="preserve">1/2</t>
        </r>
        <r>
          <rPr>
            <sz val="8"/>
            <color rgb="FF000000"/>
            <rFont val="Tahoma"/>
            <family val="2"/>
          </rPr>
          <t xml:space="preserve"> or </t>
        </r>
        <r>
          <rPr>
            <b val="true"/>
            <sz val="8"/>
            <color rgb="FF000000"/>
            <rFont val="Tahoma"/>
            <family val="2"/>
          </rPr>
          <t xml:space="preserve">Full Fuel</t>
        </r>
        <r>
          <rPr>
            <sz val="8"/>
            <color rgb="FF000000"/>
            <rFont val="Tahoma"/>
            <family val="2"/>
          </rPr>
          <t xml:space="preserve"> Mass when calculating performance.</t>
        </r>
      </text>
      <mc:AlternateContent>
        <mc:Choice Requires="v2">
          <commentPr autoFill="true" autoScale="false" colHidden="false" locked="false" rowHidden="false" textHAlign="justify" textVAlign="top">
            <anchor moveWithCells="false" sizeWithCells="false">
              <xdr:from>
                <xdr:col>1</xdr:col>
                <xdr:colOff>183</xdr:colOff>
                <xdr:row>56</xdr:row>
                <xdr:rowOff>2</xdr:rowOff>
              </xdr:from>
              <xdr:to>
                <xdr:col>3</xdr:col>
                <xdr:colOff>49</xdr:colOff>
                <xdr:row>59</xdr:row>
                <xdr:rowOff>5</xdr:rowOff>
              </xdr:to>
            </anchor>
          </commentPr>
        </mc:Choice>
        <mc:Fallback/>
      </mc:AlternateContent>
    </comment>
    <comment ref="B55" authorId="0">
      <text>
        <r>
          <rPr>
            <sz val="8"/>
            <color rgb="FF000000"/>
            <rFont val="Tahoma"/>
            <family val="2"/>
          </rPr>
          <t xml:space="preserve">Assumed weight is 250 lbs (113 kg) person onboard . Based on the number of </t>
        </r>
        <r>
          <rPr>
            <i val="true"/>
            <sz val="8"/>
            <color rgb="FF000000"/>
            <rFont val="Tahoma"/>
            <family val="2"/>
          </rPr>
          <t xml:space="preserve">installed</t>
        </r>
        <r>
          <rPr>
            <sz val="8"/>
            <color rgb="FF000000"/>
            <rFont val="Tahoma"/>
            <family val="2"/>
          </rPr>
          <t xml:space="preserve"> quarters, seats, freeze tubes, and cockpits.</t>
        </r>
      </text>
      <mc:AlternateContent>
        <mc:Choice Requires="v2">
          <commentPr autoFill="true" autoScale="false" colHidden="false" locked="false" rowHidden="false" textHAlign="justify" textVAlign="top">
            <anchor moveWithCells="false" sizeWithCells="false">
              <xdr:from>
                <xdr:col>2</xdr:col>
                <xdr:colOff>16</xdr:colOff>
                <xdr:row>53</xdr:row>
                <xdr:rowOff>8</xdr:rowOff>
              </xdr:from>
              <xdr:to>
                <xdr:col>3</xdr:col>
                <xdr:colOff>83</xdr:colOff>
                <xdr:row>57</xdr:row>
                <xdr:rowOff>12</xdr:rowOff>
              </xdr:to>
            </anchor>
          </commentPr>
        </mc:Choice>
        <mc:Fallback/>
      </mc:AlternateContent>
    </comment>
    <comment ref="B56" authorId="0">
      <text>
        <r>
          <rPr>
            <b val="true"/>
            <sz val="8"/>
            <color rgb="FF000000"/>
            <rFont val="Tahoma"/>
            <family val="0"/>
          </rPr>
          <t xml:space="preserve">Cargo Mass</t>
        </r>
        <r>
          <rPr>
            <sz val="8"/>
            <color rgb="FF000000"/>
            <rFont val="Tahoma"/>
            <family val="2"/>
          </rPr>
          <t xml:space="preserve"> is treated as Metric Tons if you select Metric and Imperial Tons if you select Imperial measures.
If you want to convert a ship from Imperial to Metric, or vice versa, you will have to manually convert the Cargo Mass.
</t>
        </r>
        <r>
          <rPr>
            <b val="true"/>
            <sz val="8"/>
            <color rgb="FF000000"/>
            <rFont val="Tahoma"/>
            <family val="2"/>
          </rPr>
          <t xml:space="preserve">1 Ton Metric = 1.103 Tons Imperial
1 Ton Imperial = 0.907 Tons Metric</t>
        </r>
      </text>
      <mc:AlternateContent>
        <mc:Choice Requires="v2">
          <commentPr autoFill="true" autoScale="false" colHidden="false" locked="false" rowHidden="false" textHAlign="justify" textVAlign="top">
            <anchor moveWithCells="false" sizeWithCells="false">
              <xdr:from>
                <xdr:col>1</xdr:col>
                <xdr:colOff>183</xdr:colOff>
                <xdr:row>65</xdr:row>
                <xdr:rowOff>14</xdr:rowOff>
              </xdr:from>
              <xdr:to>
                <xdr:col>3</xdr:col>
                <xdr:colOff>140</xdr:colOff>
                <xdr:row>72</xdr:row>
                <xdr:rowOff>17</xdr:rowOff>
              </xdr:to>
            </anchor>
          </commentPr>
        </mc:Choice>
        <mc:Fallback/>
      </mc:AlternateContent>
    </comment>
    <comment ref="B57" authorId="0">
      <text>
        <r>
          <rPr>
            <sz val="8"/>
            <color rgb="FF000000"/>
            <rFont val="Tahoma"/>
            <family val="2"/>
          </rPr>
          <t xml:space="preserve">Sets Cargo Bay Capacity.</t>
        </r>
      </text>
      <mc:AlternateContent>
        <mc:Choice Requires="v2">
          <commentPr autoFill="true" autoScale="false" colHidden="false" locked="false" rowHidden="false" textHAlign="justify" textVAlign="top">
            <anchor moveWithCells="false" sizeWithCells="false">
              <xdr:from>
                <xdr:col>1</xdr:col>
                <xdr:colOff>183</xdr:colOff>
                <xdr:row>62</xdr:row>
                <xdr:rowOff>6</xdr:rowOff>
              </xdr:from>
              <xdr:to>
                <xdr:col>3</xdr:col>
                <xdr:colOff>49</xdr:colOff>
                <xdr:row>63</xdr:row>
                <xdr:rowOff>4</xdr:rowOff>
              </xdr:to>
            </anchor>
          </commentPr>
        </mc:Choice>
        <mc:Fallback/>
      </mc:AlternateContent>
    </comment>
    <comment ref="B58" authorId="0">
      <text>
        <r>
          <rPr>
            <sz val="8"/>
            <color rgb="FF000000"/>
            <rFont val="Tahoma"/>
            <family val="2"/>
          </rPr>
          <t xml:space="preserve">Sets Spacedock Capacity. The actual </t>
        </r>
        <r>
          <rPr>
            <b val="true"/>
            <sz val="8"/>
            <color rgb="FF000000"/>
            <rFont val="Tahoma"/>
            <family val="2"/>
          </rPr>
          <t xml:space="preserve">Volume</t>
        </r>
        <r>
          <rPr>
            <sz val="8"/>
            <color rgb="FF000000"/>
            <rFont val="Tahoma"/>
            <family val="2"/>
          </rPr>
          <t xml:space="preserve"> is
2 x Capacity.</t>
        </r>
      </text>
      <mc:AlternateContent>
        <mc:Choice Requires="v2">
          <commentPr autoFill="true" autoScale="false" colHidden="false" locked="false" rowHidden="false" textHAlign="justify" textVAlign="top">
            <anchor moveWithCells="false" sizeWithCells="false">
              <xdr:from>
                <xdr:col>1</xdr:col>
                <xdr:colOff>183</xdr:colOff>
                <xdr:row>63</xdr:row>
                <xdr:rowOff>8</xdr:rowOff>
              </xdr:from>
              <xdr:to>
                <xdr:col>3</xdr:col>
                <xdr:colOff>55</xdr:colOff>
                <xdr:row>65</xdr:row>
                <xdr:rowOff>17</xdr:rowOff>
              </xdr:to>
            </anchor>
          </commentPr>
        </mc:Choice>
        <mc:Fallback/>
      </mc:AlternateContent>
    </comment>
    <comment ref="B59" authorId="0">
      <text>
        <r>
          <rPr>
            <sz val="8"/>
            <color rgb="FF000000"/>
            <rFont val="Tahoma"/>
            <family val="2"/>
          </rPr>
          <t xml:space="preserve">Sets Vehicle Bay Capacity. The actual </t>
        </r>
        <r>
          <rPr>
            <b val="true"/>
            <sz val="8"/>
            <color rgb="FF000000"/>
            <rFont val="Tahoma"/>
            <family val="2"/>
          </rPr>
          <t xml:space="preserve">Volume</t>
        </r>
        <r>
          <rPr>
            <sz val="8"/>
            <color rgb="FF000000"/>
            <rFont val="Tahoma"/>
            <family val="2"/>
          </rPr>
          <t xml:space="preserve"> is
1.05 x Capacity (rounded up).</t>
        </r>
      </text>
      <mc:AlternateContent>
        <mc:Choice Requires="v2">
          <commentPr autoFill="true" autoScale="false" colHidden="false" locked="false" rowHidden="false" textHAlign="justify" textVAlign="top">
            <anchor moveWithCells="false" sizeWithCells="false">
              <xdr:from>
                <xdr:col>1</xdr:col>
                <xdr:colOff>183</xdr:colOff>
                <xdr:row>64</xdr:row>
                <xdr:rowOff>10</xdr:rowOff>
              </xdr:from>
              <xdr:to>
                <xdr:col>3</xdr:col>
                <xdr:colOff>56</xdr:colOff>
                <xdr:row>67</xdr:row>
                <xdr:rowOff>13</xdr:rowOff>
              </xdr:to>
            </anchor>
          </commentPr>
        </mc:Choice>
        <mc:Fallback/>
      </mc:AlternateContent>
    </comment>
    <comment ref="B61" authorId="0">
      <text>
        <r>
          <rPr>
            <sz val="8"/>
            <color rgb="FF000000"/>
            <rFont val="Tahoma"/>
            <family val="2"/>
          </rPr>
          <t xml:space="preserve">Adds </t>
        </r>
        <r>
          <rPr>
            <b val="true"/>
            <sz val="8"/>
            <color rgb="FF000000"/>
            <rFont val="Tahoma"/>
            <family val="2"/>
          </rPr>
          <t xml:space="preserve">Extra Power Capacity</t>
        </r>
        <r>
          <rPr>
            <sz val="8"/>
            <color rgb="FF000000"/>
            <rFont val="Tahoma"/>
            <family val="2"/>
          </rPr>
          <t xml:space="preserve"> to the sum of all the components </t>
        </r>
        <r>
          <rPr>
            <b val="true"/>
            <sz val="8"/>
            <color rgb="FF000000"/>
            <rFont val="Tahoma"/>
            <family val="2"/>
          </rPr>
          <t xml:space="preserve">Power Used</t>
        </r>
        <r>
          <rPr>
            <sz val="8"/>
            <color rgb="FF000000"/>
            <rFont val="Tahoma"/>
            <family val="2"/>
          </rPr>
          <t xml:space="preserve"> before calculating how big the </t>
        </r>
        <r>
          <rPr>
            <b val="true"/>
            <sz val="8"/>
            <color rgb="FF000000"/>
            <rFont val="Tahoma"/>
            <family val="2"/>
          </rPr>
          <t xml:space="preserve">Power Plant</t>
        </r>
        <r>
          <rPr>
            <sz val="8"/>
            <color rgb="FF000000"/>
            <rFont val="Tahoma"/>
            <family val="2"/>
          </rPr>
          <t xml:space="preserve"> has to be.</t>
        </r>
      </text>
      <mc:AlternateContent>
        <mc:Choice Requires="v2">
          <commentPr autoFill="true" autoScale="false" colHidden="false" locked="false" rowHidden="false" textHAlign="justify" textVAlign="top">
            <anchor moveWithCells="false" sizeWithCells="false">
              <xdr:from>
                <xdr:col>1</xdr:col>
                <xdr:colOff>183</xdr:colOff>
                <xdr:row>66</xdr:row>
                <xdr:rowOff>14</xdr:rowOff>
              </xdr:from>
              <xdr:to>
                <xdr:col>3</xdr:col>
                <xdr:colOff>82</xdr:colOff>
                <xdr:row>70</xdr:row>
                <xdr:rowOff>16</xdr:rowOff>
              </xdr:to>
            </anchor>
          </commentPr>
        </mc:Choice>
        <mc:Fallback/>
      </mc:AlternateContent>
    </comment>
    <comment ref="B62" authorId="0">
      <text>
        <r>
          <rPr>
            <sz val="8"/>
            <color rgb="FF000000"/>
            <rFont val="Tahoma"/>
            <family val="2"/>
          </rPr>
          <t xml:space="preserve">Adds </t>
        </r>
        <r>
          <rPr>
            <b val="true"/>
            <sz val="8"/>
            <color rgb="FF000000"/>
            <rFont val="Tahoma"/>
            <family val="2"/>
          </rPr>
          <t xml:space="preserve">Extra Life Support Capacity</t>
        </r>
        <r>
          <rPr>
            <sz val="8"/>
            <color rgb="FF000000"/>
            <rFont val="Tahoma"/>
            <family val="2"/>
          </rPr>
          <t xml:space="preserve"> to the calculated size of the </t>
        </r>
        <r>
          <rPr>
            <b val="true"/>
            <sz val="8"/>
            <color rgb="FF000000"/>
            <rFont val="Tahoma"/>
            <family val="2"/>
          </rPr>
          <t xml:space="preserve">Life Support System</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83</xdr:colOff>
                <xdr:row>67</xdr:row>
                <xdr:rowOff>16</xdr:rowOff>
              </xdr:from>
              <xdr:to>
                <xdr:col>3</xdr:col>
                <xdr:colOff>82</xdr:colOff>
                <xdr:row>70</xdr:row>
                <xdr:rowOff>7</xdr:rowOff>
              </xdr:to>
            </anchor>
          </commentPr>
        </mc:Choice>
        <mc:Fallback/>
      </mc:AlternateContent>
    </comment>
    <comment ref="B64" authorId="0">
      <text>
        <r>
          <rPr>
            <sz val="8"/>
            <color rgb="FF000000"/>
            <rFont val="Tahoma"/>
            <family val="2"/>
          </rPr>
          <t xml:space="preserve">Sets the Starships </t>
        </r>
        <r>
          <rPr>
            <b val="true"/>
            <sz val="8"/>
            <color rgb="FF000000"/>
            <rFont val="Tahoma"/>
            <family val="2"/>
          </rPr>
          <t xml:space="preserve">Desired Hyperspeed</t>
        </r>
        <r>
          <rPr>
            <sz val="8"/>
            <color rgb="FF000000"/>
            <rFont val="Tahoma"/>
            <family val="2"/>
          </rPr>
          <t xml:space="preserve"> used for calculating how large the </t>
        </r>
        <r>
          <rPr>
            <b val="true"/>
            <sz val="8"/>
            <color rgb="FF000000"/>
            <rFont val="Tahoma"/>
            <family val="2"/>
          </rPr>
          <t xml:space="preserve">Hyperdrive</t>
        </r>
        <r>
          <rPr>
            <sz val="8"/>
            <color rgb="FF000000"/>
            <rFont val="Tahoma"/>
            <family val="2"/>
          </rPr>
          <t xml:space="preserve"> must be.</t>
        </r>
      </text>
      <mc:AlternateContent>
        <mc:Choice Requires="v2">
          <commentPr autoFill="true" autoScale="false" colHidden="false" locked="false" rowHidden="false" textHAlign="justify" textVAlign="top">
            <anchor moveWithCells="false" sizeWithCells="false">
              <xdr:from>
                <xdr:col>1</xdr:col>
                <xdr:colOff>183</xdr:colOff>
                <xdr:row>70</xdr:row>
                <xdr:rowOff>2</xdr:rowOff>
              </xdr:from>
              <xdr:to>
                <xdr:col>3</xdr:col>
                <xdr:colOff>49</xdr:colOff>
                <xdr:row>74</xdr:row>
                <xdr:rowOff>4</xdr:rowOff>
              </xdr:to>
            </anchor>
          </commentPr>
        </mc:Choice>
        <mc:Fallback/>
      </mc:AlternateContent>
    </comment>
    <comment ref="B65" authorId="0">
      <text>
        <r>
          <rPr>
            <sz val="8"/>
            <color rgb="FF000000"/>
            <rFont val="Tahoma"/>
            <family val="2"/>
          </rPr>
          <t xml:space="preserve">Sets the Starships </t>
        </r>
        <r>
          <rPr>
            <b val="true"/>
            <sz val="8"/>
            <color rgb="FF000000"/>
            <rFont val="Tahoma"/>
            <family val="2"/>
          </rPr>
          <t xml:space="preserve">Desired Warp Speed</t>
        </r>
        <r>
          <rPr>
            <sz val="8"/>
            <color rgb="FF000000"/>
            <rFont val="Tahoma"/>
            <family val="2"/>
          </rPr>
          <t xml:space="preserve"> used for calculating how large the </t>
        </r>
        <r>
          <rPr>
            <b val="true"/>
            <sz val="8"/>
            <color rgb="FF000000"/>
            <rFont val="Tahoma"/>
            <family val="2"/>
          </rPr>
          <t xml:space="preserve">Warp Drive</t>
        </r>
        <r>
          <rPr>
            <sz val="8"/>
            <color rgb="FF000000"/>
            <rFont val="Tahoma"/>
            <family val="2"/>
          </rPr>
          <t xml:space="preserve"> must be.</t>
        </r>
      </text>
      <mc:AlternateContent>
        <mc:Choice Requires="v2">
          <commentPr autoFill="true" autoScale="false" colHidden="false" locked="false" rowHidden="false" textHAlign="justify" textVAlign="top">
            <anchor moveWithCells="false" sizeWithCells="false">
              <xdr:from>
                <xdr:col>1</xdr:col>
                <xdr:colOff>183</xdr:colOff>
                <xdr:row>71</xdr:row>
                <xdr:rowOff>4</xdr:rowOff>
              </xdr:from>
              <xdr:to>
                <xdr:col>3</xdr:col>
                <xdr:colOff>49</xdr:colOff>
                <xdr:row>75</xdr:row>
                <xdr:rowOff>6</xdr:rowOff>
              </xdr:to>
            </anchor>
          </commentPr>
        </mc:Choice>
        <mc:Fallback/>
      </mc:AlternateContent>
    </comment>
    <comment ref="B66" authorId="0">
      <text>
        <r>
          <rPr>
            <sz val="8"/>
            <color rgb="FF000000"/>
            <rFont val="Tahoma"/>
            <family val="2"/>
          </rPr>
          <t xml:space="preserve">Sets the Starships </t>
        </r>
        <r>
          <rPr>
            <b val="true"/>
            <sz val="8"/>
            <color rgb="FF000000"/>
            <rFont val="Tahoma"/>
            <family val="2"/>
          </rPr>
          <t xml:space="preserve">Desired sAccel</t>
        </r>
        <r>
          <rPr>
            <sz val="8"/>
            <color rgb="FF000000"/>
            <rFont val="Tahoma"/>
            <family val="2"/>
          </rPr>
          <t xml:space="preserve"> used for calculating how large the </t>
        </r>
        <r>
          <rPr>
            <b val="true"/>
            <sz val="8"/>
            <color rgb="FF000000"/>
            <rFont val="Tahoma"/>
            <family val="2"/>
          </rPr>
          <t xml:space="preserve">STL Drive(s)</t>
        </r>
        <r>
          <rPr>
            <sz val="8"/>
            <color rgb="FF000000"/>
            <rFont val="Tahoma"/>
            <family val="2"/>
          </rPr>
          <t xml:space="preserve"> must be.</t>
        </r>
      </text>
      <mc:AlternateContent>
        <mc:Choice Requires="v2">
          <commentPr autoFill="true" autoScale="false" colHidden="false" locked="false" rowHidden="false" textHAlign="justify" textVAlign="top">
            <anchor moveWithCells="false" sizeWithCells="false">
              <xdr:from>
                <xdr:col>1</xdr:col>
                <xdr:colOff>183</xdr:colOff>
                <xdr:row>72</xdr:row>
                <xdr:rowOff>6</xdr:rowOff>
              </xdr:from>
              <xdr:to>
                <xdr:col>3</xdr:col>
                <xdr:colOff>49</xdr:colOff>
                <xdr:row>76</xdr:row>
                <xdr:rowOff>8</xdr:rowOff>
              </xdr:to>
            </anchor>
          </commentPr>
        </mc:Choice>
        <mc:Fallback/>
      </mc:AlternateContent>
    </comment>
    <comment ref="B67" authorId="0">
      <text>
        <r>
          <rPr>
            <sz val="8"/>
            <color rgb="FF000000"/>
            <rFont val="Tahoma"/>
            <family val="2"/>
          </rPr>
          <t xml:space="preserve">Sets the Starships </t>
        </r>
        <r>
          <rPr>
            <b val="true"/>
            <sz val="8"/>
            <color rgb="FF000000"/>
            <rFont val="Tahoma"/>
            <family val="2"/>
          </rPr>
          <t xml:space="preserve">Desired cDR</t>
        </r>
        <r>
          <rPr>
            <sz val="8"/>
            <color rgb="FF000000"/>
            <rFont val="Tahoma"/>
            <family val="2"/>
          </rPr>
          <t xml:space="preserve">. Used for calculating Armor &amp; Force Field size.</t>
        </r>
      </text>
      <mc:AlternateContent>
        <mc:Choice Requires="v2">
          <commentPr autoFill="true" autoScale="false" colHidden="false" locked="false" rowHidden="false" textHAlign="justify" textVAlign="top">
            <anchor moveWithCells="false" sizeWithCells="false">
              <xdr:from>
                <xdr:col>2</xdr:col>
                <xdr:colOff>16</xdr:colOff>
                <xdr:row>65</xdr:row>
                <xdr:rowOff>8</xdr:rowOff>
              </xdr:from>
              <xdr:to>
                <xdr:col>3</xdr:col>
                <xdr:colOff>72</xdr:colOff>
                <xdr:row>68</xdr:row>
                <xdr:rowOff>12</xdr:rowOff>
              </xdr:to>
            </anchor>
          </commentPr>
        </mc:Choice>
        <mc:Fallback/>
      </mc:AlternateContent>
    </comment>
    <comment ref="B72" authorId="0">
      <text>
        <r>
          <rPr>
            <b val="true"/>
            <sz val="8"/>
            <color rgb="FF000000"/>
            <rFont val="Tahoma"/>
            <family val="2"/>
          </rPr>
          <t xml:space="preserve">Steerage Passangers </t>
        </r>
        <r>
          <rPr>
            <sz val="8"/>
            <color rgb="FF000000"/>
            <rFont val="Tahoma"/>
            <family val="2"/>
          </rPr>
          <t xml:space="preserve">share </t>
        </r>
        <r>
          <rPr>
            <b val="true"/>
            <sz val="8"/>
            <color rgb="FF000000"/>
            <rFont val="Tahoma"/>
            <family val="2"/>
          </rPr>
          <t xml:space="preserve">Bunkroom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83</xdr:colOff>
                <xdr:row>79</xdr:row>
                <xdr:rowOff>0</xdr:rowOff>
              </xdr:from>
              <xdr:to>
                <xdr:col>3</xdr:col>
                <xdr:colOff>49</xdr:colOff>
                <xdr:row>80</xdr:row>
                <xdr:rowOff>17</xdr:rowOff>
              </xdr:to>
            </anchor>
          </commentPr>
        </mc:Choice>
        <mc:Fallback/>
      </mc:AlternateContent>
    </comment>
    <comment ref="B73" authorId="0">
      <text>
        <r>
          <rPr>
            <b val="true"/>
            <sz val="8"/>
            <color rgb="FF000000"/>
            <rFont val="Tahoma"/>
            <family val="2"/>
          </rPr>
          <t xml:space="preserve">Standard Passangers </t>
        </r>
        <r>
          <rPr>
            <sz val="8"/>
            <color rgb="FF000000"/>
            <rFont val="Tahoma"/>
            <family val="2"/>
          </rPr>
          <t xml:space="preserve">share </t>
        </r>
        <r>
          <rPr>
            <b val="true"/>
            <sz val="8"/>
            <color rgb="FF000000"/>
            <rFont val="Tahoma"/>
            <family val="2"/>
          </rPr>
          <t xml:space="preserve">Cabin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83</xdr:colOff>
                <xdr:row>80</xdr:row>
                <xdr:rowOff>2</xdr:rowOff>
              </xdr:from>
              <xdr:to>
                <xdr:col>3</xdr:col>
                <xdr:colOff>49</xdr:colOff>
                <xdr:row>82</xdr:row>
                <xdr:rowOff>1</xdr:rowOff>
              </xdr:to>
            </anchor>
          </commentPr>
        </mc:Choice>
        <mc:Fallback/>
      </mc:AlternateContent>
    </comment>
    <comment ref="B74" authorId="0">
      <text>
        <r>
          <rPr>
            <b val="true"/>
            <sz val="8"/>
            <color rgb="FF000000"/>
            <rFont val="Tahoma"/>
            <family val="2"/>
          </rPr>
          <t xml:space="preserve">First-Class Passangers </t>
        </r>
        <r>
          <rPr>
            <sz val="8"/>
            <color rgb="FF000000"/>
            <rFont val="Tahoma"/>
            <family val="2"/>
          </rPr>
          <t xml:space="preserve">share </t>
        </r>
        <r>
          <rPr>
            <b val="true"/>
            <sz val="8"/>
            <color rgb="FF000000"/>
            <rFont val="Tahoma"/>
            <family val="2"/>
          </rPr>
          <t xml:space="preserve">Luxury Cabin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83</xdr:colOff>
                <xdr:row>81</xdr:row>
                <xdr:rowOff>4</xdr:rowOff>
              </xdr:from>
              <xdr:to>
                <xdr:col>3</xdr:col>
                <xdr:colOff>54</xdr:colOff>
                <xdr:row>83</xdr:row>
                <xdr:rowOff>3</xdr:rowOff>
              </xdr:to>
            </anchor>
          </commentPr>
        </mc:Choice>
        <mc:Fallback/>
      </mc:AlternateContent>
    </comment>
    <comment ref="B75" authorId="0">
      <text>
        <r>
          <rPr>
            <b val="true"/>
            <sz val="8"/>
            <color rgb="FF000000"/>
            <rFont val="Tahoma"/>
            <family val="2"/>
          </rPr>
          <t xml:space="preserve">Luxury Passangers </t>
        </r>
        <r>
          <rPr>
            <sz val="8"/>
            <color rgb="FF000000"/>
            <rFont val="Tahoma"/>
            <family val="2"/>
          </rPr>
          <t xml:space="preserve">get their own </t>
        </r>
        <r>
          <rPr>
            <b val="true"/>
            <sz val="8"/>
            <color rgb="FF000000"/>
            <rFont val="Tahoma"/>
            <family val="2"/>
          </rPr>
          <t xml:space="preserve">Luxury Cabi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83</xdr:colOff>
                <xdr:row>82</xdr:row>
                <xdr:rowOff>6</xdr:rowOff>
              </xdr:from>
              <xdr:to>
                <xdr:col>3</xdr:col>
                <xdr:colOff>59</xdr:colOff>
                <xdr:row>84</xdr:row>
                <xdr:rowOff>5</xdr:rowOff>
              </xdr:to>
            </anchor>
          </commentPr>
        </mc:Choice>
        <mc:Fallback/>
      </mc:AlternateContent>
    </comment>
    <comment ref="B95" authorId="0">
      <text>
        <r>
          <rPr>
            <b val="true"/>
            <sz val="8"/>
            <color rgb="FF000000"/>
            <rFont val="Tahoma"/>
            <family val="0"/>
          </rPr>
          <t xml:space="preserve">Cramped Accomodations
</t>
        </r>
        <r>
          <rPr>
            <sz val="8"/>
            <color rgb="FF000000"/>
            <rFont val="Tahoma"/>
            <family val="2"/>
          </rPr>
          <t xml:space="preserve">Regular crew get Bunkrooms while Officers and 'other crew' share Cabins.
</t>
        </r>
        <r>
          <rPr>
            <b val="true"/>
            <sz val="8"/>
            <color rgb="FF000000"/>
            <rFont val="Tahoma"/>
            <family val="2"/>
          </rPr>
          <t xml:space="preserve">Standard Accomodations
</t>
        </r>
        <r>
          <rPr>
            <sz val="8"/>
            <color rgb="FF000000"/>
            <rFont val="Tahoma"/>
            <family val="2"/>
          </rPr>
          <t xml:space="preserve">Regular crew share Cabins while Officers and 'other crew' get their own Cabin.
</t>
        </r>
        <r>
          <rPr>
            <b val="true"/>
            <sz val="8"/>
            <color rgb="FF000000"/>
            <rFont val="Tahoma"/>
            <family val="2"/>
          </rPr>
          <t xml:space="preserve">Roomy Accomodations
</t>
        </r>
        <r>
          <rPr>
            <sz val="8"/>
            <color rgb="FF000000"/>
            <rFont val="Tahoma"/>
            <family val="2"/>
          </rPr>
          <t xml:space="preserve">All crew get their own Cabin.
</t>
        </r>
        <r>
          <rPr>
            <b val="true"/>
            <sz val="8"/>
            <color rgb="FF000000"/>
            <rFont val="Tahoma"/>
            <family val="2"/>
          </rPr>
          <t xml:space="preserve">Luxury Accomodations
</t>
        </r>
        <r>
          <rPr>
            <sz val="8"/>
            <color rgb="FF000000"/>
            <rFont val="Tahoma"/>
            <family val="0"/>
          </rPr>
          <t xml:space="preserve">Regular get their own Cabin while Officers and 'other crew' get their own Luxury Cabin.</t>
        </r>
      </text>
      <mc:AlternateContent>
        <mc:Choice Requires="v2">
          <commentPr autoFill="true" autoScale="false" colHidden="false" locked="false" rowHidden="false" textHAlign="justify" textVAlign="top">
            <anchor moveWithCells="false" sizeWithCells="false">
              <xdr:from>
                <xdr:col>2</xdr:col>
                <xdr:colOff>16</xdr:colOff>
                <xdr:row>93</xdr:row>
                <xdr:rowOff>8</xdr:rowOff>
              </xdr:from>
              <xdr:to>
                <xdr:col>4</xdr:col>
                <xdr:colOff>1</xdr:colOff>
                <xdr:row>104</xdr:row>
                <xdr:rowOff>13</xdr:rowOff>
              </xdr:to>
            </anchor>
          </commentPr>
        </mc:Choice>
        <mc:Fallback/>
      </mc:AlternateContent>
    </comment>
    <comment ref="B98" authorId="0">
      <text>
        <r>
          <rPr>
            <b val="true"/>
            <sz val="8"/>
            <color rgb="FF000000"/>
            <rFont val="Tahoma"/>
            <family val="0"/>
          </rPr>
          <t xml:space="preserve">Maximum Spin Gravity
</t>
        </r>
        <r>
          <rPr>
            <sz val="8"/>
            <color rgb="FF000000"/>
            <rFont val="Tahoma"/>
            <family val="2"/>
          </rPr>
          <t xml:space="preserve">This is the maximum possible spin gravity for a ship of this size; calculated from the Maximum Spin Radius (below).</t>
        </r>
      </text>
      <mc:AlternateContent>
        <mc:Choice Requires="v2">
          <commentPr autoFill="true" autoScale="false" colHidden="false" locked="false" rowHidden="false" textHAlign="justify" textVAlign="top">
            <anchor moveWithCells="false" sizeWithCells="false">
              <xdr:from>
                <xdr:col>1</xdr:col>
                <xdr:colOff>176</xdr:colOff>
                <xdr:row>102</xdr:row>
                <xdr:rowOff>15</xdr:rowOff>
              </xdr:from>
              <xdr:to>
                <xdr:col>3</xdr:col>
                <xdr:colOff>58</xdr:colOff>
                <xdr:row>107</xdr:row>
                <xdr:rowOff>16</xdr:rowOff>
              </xdr:to>
            </anchor>
          </commentPr>
        </mc:Choice>
        <mc:Fallback/>
      </mc:AlternateContent>
    </comment>
    <comment ref="B99" authorId="0">
      <text>
        <r>
          <rPr>
            <b val="true"/>
            <sz val="8"/>
            <color rgb="FF000000"/>
            <rFont val="Tahoma"/>
            <family val="0"/>
          </rPr>
          <t xml:space="preserve">Actual Spin Gravity
</t>
        </r>
        <r>
          <rPr>
            <sz val="8"/>
            <color rgb="FF000000"/>
            <rFont val="Tahoma"/>
            <family val="2"/>
          </rPr>
          <t xml:space="preserve">The actual spin gravity the ship is capable of sustaining.</t>
        </r>
      </text>
      <mc:AlternateContent>
        <mc:Choice Requires="v2">
          <commentPr autoFill="true" autoScale="false" colHidden="false" locked="false" rowHidden="false" textHAlign="justify" textVAlign="top">
            <anchor moveWithCells="false" sizeWithCells="false">
              <xdr:from>
                <xdr:col>1</xdr:col>
                <xdr:colOff>176</xdr:colOff>
                <xdr:row>103</xdr:row>
                <xdr:rowOff>15</xdr:rowOff>
              </xdr:from>
              <xdr:to>
                <xdr:col>3</xdr:col>
                <xdr:colOff>43</xdr:colOff>
                <xdr:row>107</xdr:row>
                <xdr:rowOff>3</xdr:rowOff>
              </xdr:to>
            </anchor>
          </commentPr>
        </mc:Choice>
        <mc:Fallback/>
      </mc:AlternateContent>
    </comment>
    <comment ref="B100" authorId="0">
      <text>
        <r>
          <rPr>
            <b val="true"/>
            <sz val="8"/>
            <color rgb="FF000000"/>
            <rFont val="Tahoma"/>
            <family val="0"/>
          </rPr>
          <t xml:space="preserve">Minimum Hull Size
</t>
        </r>
        <r>
          <rPr>
            <sz val="8"/>
            <color rgb="FF000000"/>
            <rFont val="Tahoma"/>
            <family val="2"/>
          </rPr>
          <t xml:space="preserve">This is the minimum hull size necessary to attain the Desired Spin Gravity (above). If value appears in RED then the Hull Size input in the Components section is too small.</t>
        </r>
      </text>
      <mc:AlternateContent>
        <mc:Choice Requires="v2">
          <commentPr autoFill="true" autoScale="false" colHidden="false" locked="false" rowHidden="false" textHAlign="justify" textVAlign="top">
            <anchor moveWithCells="false" sizeWithCells="false">
              <xdr:from>
                <xdr:col>1</xdr:col>
                <xdr:colOff>176</xdr:colOff>
                <xdr:row>104</xdr:row>
                <xdr:rowOff>15</xdr:rowOff>
              </xdr:from>
              <xdr:to>
                <xdr:col>3</xdr:col>
                <xdr:colOff>87</xdr:colOff>
                <xdr:row>110</xdr:row>
                <xdr:rowOff>6</xdr:rowOff>
              </xdr:to>
            </anchor>
          </commentPr>
        </mc:Choice>
        <mc:Fallback/>
      </mc:AlternateContent>
    </comment>
    <comment ref="B101" authorId="0">
      <text>
        <r>
          <rPr>
            <b val="true"/>
            <sz val="8"/>
            <color rgb="FF000000"/>
            <rFont val="Tahoma"/>
            <family val="0"/>
          </rPr>
          <t xml:space="preserve">Minimum Spin Radius
</t>
        </r>
        <r>
          <rPr>
            <sz val="8"/>
            <color rgb="FF000000"/>
            <rFont val="Tahoma"/>
            <family val="2"/>
          </rPr>
          <t xml:space="preserve">The minimum radius necessary to attain the Desired Spin Gravity (above).</t>
        </r>
      </text>
      <mc:AlternateContent>
        <mc:Choice Requires="v2">
          <commentPr autoFill="true" autoScale="false" colHidden="false" locked="false" rowHidden="false" textHAlign="justify" textVAlign="top">
            <anchor moveWithCells="false" sizeWithCells="false">
              <xdr:from>
                <xdr:col>1</xdr:col>
                <xdr:colOff>176</xdr:colOff>
                <xdr:row>105</xdr:row>
                <xdr:rowOff>15</xdr:rowOff>
              </xdr:from>
              <xdr:to>
                <xdr:col>3</xdr:col>
                <xdr:colOff>43</xdr:colOff>
                <xdr:row>109</xdr:row>
                <xdr:rowOff>17</xdr:rowOff>
              </xdr:to>
            </anchor>
          </commentPr>
        </mc:Choice>
        <mc:Fallback/>
      </mc:AlternateContent>
    </comment>
    <comment ref="B111" authorId="0">
      <text>
        <r>
          <rPr>
            <sz val="8"/>
            <color rgb="FF000000"/>
            <rFont val="Tahoma"/>
            <family val="2"/>
          </rPr>
          <t xml:space="preserve">Select a Weapon Type then Damage and the cDR needed to protect against average damage will be displayed. </t>
        </r>
      </text>
      <mc:AlternateContent>
        <mc:Choice Requires="v2">
          <commentPr autoFill="true" autoScale="false" colHidden="false" locked="false" rowHidden="false" textHAlign="justify" textVAlign="top">
            <anchor moveWithCells="false" sizeWithCells="false">
              <xdr:from>
                <xdr:col>3</xdr:col>
                <xdr:colOff>16</xdr:colOff>
                <xdr:row>109</xdr:row>
                <xdr:rowOff>8</xdr:rowOff>
              </xdr:from>
              <xdr:to>
                <xdr:col>4</xdr:col>
                <xdr:colOff>-55</xdr:colOff>
                <xdr:row>112</xdr:row>
                <xdr:rowOff>14</xdr:rowOff>
              </xdr:to>
            </anchor>
          </commentPr>
        </mc:Choice>
        <mc:Fallback/>
      </mc:AlternateContent>
    </comment>
    <comment ref="D59" authorId="0">
      <text>
        <r>
          <rPr>
            <b val="true"/>
            <sz val="8"/>
            <color rgb="FF000000"/>
            <rFont val="Tahoma"/>
            <family val="0"/>
          </rPr>
          <t xml:space="preserve">Warp Thrust Factor </t>
        </r>
        <r>
          <rPr>
            <sz val="8"/>
            <color rgb="FF000000"/>
            <rFont val="Tahoma"/>
            <family val="2"/>
          </rPr>
          <t xml:space="preserve">is converted to "Metric WTF" if using the Metric option.
1 Metric WTF will push 1 Metric Ton at 1 Parsec per Day.</t>
        </r>
      </text>
      <mc:AlternateContent>
        <mc:Choice Requires="v2">
          <commentPr autoFill="true" autoScale="false" colHidden="false" locked="false" rowHidden="false" textHAlign="justify" textVAlign="top">
            <anchor moveWithCells="false" sizeWithCells="false">
              <xdr:from>
                <xdr:col>4</xdr:col>
                <xdr:colOff>185</xdr:colOff>
                <xdr:row>64</xdr:row>
                <xdr:rowOff>12</xdr:rowOff>
              </xdr:from>
              <xdr:to>
                <xdr:col>9</xdr:col>
                <xdr:colOff>24</xdr:colOff>
                <xdr:row>67</xdr:row>
                <xdr:rowOff>16</xdr:rowOff>
              </xdr:to>
            </anchor>
          </commentPr>
        </mc:Choice>
        <mc:Fallback/>
      </mc:AlternateContent>
    </comment>
    <comment ref="D74" authorId="0">
      <text>
        <r>
          <rPr>
            <sz val="8"/>
            <color rgb="FF000000"/>
            <rFont val="Tahoma"/>
            <family val="2"/>
          </rPr>
          <t xml:space="preserve">When using the Metric option I've decided to use square decameters. All the internal calculations are still based off of kilo-square feet, but the displays are in dam^2. One neat thing about square decameters is that the conversion rate is close:
1 ksf = 0.929 dam^2</t>
        </r>
      </text>
      <mc:AlternateContent>
        <mc:Choice Requires="v2">
          <commentPr autoFill="true" autoScale="false" colHidden="false" locked="false" rowHidden="false" textHAlign="justify" textVAlign="top">
            <anchor moveWithCells="false" sizeWithCells="false">
              <xdr:from>
                <xdr:col>4</xdr:col>
                <xdr:colOff>185</xdr:colOff>
                <xdr:row>81</xdr:row>
                <xdr:rowOff>4</xdr:rowOff>
              </xdr:from>
              <xdr:to>
                <xdr:col>9</xdr:col>
                <xdr:colOff>29</xdr:colOff>
                <xdr:row>88</xdr:row>
                <xdr:rowOff>6</xdr:rowOff>
              </xdr:to>
            </anchor>
          </commentPr>
        </mc:Choice>
        <mc:Fallback/>
      </mc:AlternateContent>
    </comment>
    <comment ref="D101" authorId="0">
      <text>
        <r>
          <rPr>
            <b val="true"/>
            <sz val="8"/>
            <color rgb="FF000000"/>
            <rFont val="Tahoma"/>
            <family val="0"/>
          </rPr>
          <t xml:space="preserve">User Defined
</t>
        </r>
        <r>
          <rPr>
            <sz val="8"/>
            <color rgb="FF000000"/>
            <rFont val="Tahoma"/>
            <family val="2"/>
          </rPr>
          <t xml:space="preserve">The user can input the values on the right.
</t>
        </r>
        <r>
          <rPr>
            <b val="true"/>
            <sz val="8"/>
            <color rgb="FF000000"/>
            <rFont val="Tahoma"/>
            <family val="0"/>
          </rPr>
          <t xml:space="preserve">
Default Values
</t>
        </r>
        <r>
          <rPr>
            <sz val="8"/>
            <color rgb="FF000000"/>
            <rFont val="Tahoma"/>
            <family val="2"/>
          </rPr>
          <t xml:space="preserve">Uses the default values:
0.1, 1, 10, 100, &amp; 1000
</t>
        </r>
        <r>
          <rPr>
            <b val="true"/>
            <sz val="8"/>
            <color rgb="FF000000"/>
            <rFont val="Tahoma"/>
            <family val="2"/>
          </rPr>
          <t xml:space="preserve">1.5 Root, </t>
        </r>
        <r>
          <rPr>
            <b val="true"/>
            <sz val="8"/>
            <color rgb="FF000000"/>
            <rFont val="Tahoma"/>
            <family val="0"/>
          </rPr>
          <t xml:space="preserve">Square Root, &amp; Cubic Root
</t>
        </r>
        <r>
          <rPr>
            <sz val="8"/>
            <color rgb="FF000000"/>
            <rFont val="Tahoma"/>
            <family val="2"/>
          </rPr>
          <t xml:space="preserve">Uses the 1.5 Root, Square Root, or Cubic Root of the Default Values.
</t>
        </r>
        <r>
          <rPr>
            <b val="true"/>
            <sz val="8"/>
            <color rgb="FF000000"/>
            <rFont val="Tahoma"/>
            <family val="0"/>
          </rPr>
          <t xml:space="preserve">Linear
</t>
        </r>
        <r>
          <rPr>
            <sz val="8"/>
            <color rgb="FF000000"/>
            <rFont val="Tahoma"/>
            <family val="2"/>
          </rPr>
          <t xml:space="preserve">Uses a linear value:
0.25, 1, 2, 3, &amp; 4</t>
        </r>
      </text>
      <mc:AlternateContent>
        <mc:Choice Requires="v2">
          <commentPr autoFill="true" autoScale="false" colHidden="false" locked="false" rowHidden="false" textHAlign="justify" textVAlign="top">
            <anchor moveWithCells="false" sizeWithCells="false">
              <xdr:from>
                <xdr:col>5</xdr:col>
                <xdr:colOff>49</xdr:colOff>
                <xdr:row>109</xdr:row>
                <xdr:rowOff>9</xdr:rowOff>
              </xdr:from>
              <xdr:to>
                <xdr:col>9</xdr:col>
                <xdr:colOff>38</xdr:colOff>
                <xdr:row>123</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xdr:row>
                <xdr:rowOff>7</xdr:rowOff>
              </xdr:from>
              <xdr:to>
                <xdr:col>5</xdr:col>
                <xdr:colOff>-67</xdr:colOff>
                <xdr:row>5</xdr:row>
                <xdr:rowOff>9</xdr:rowOff>
              </xdr:to>
            </anchor>
          </commentPr>
        </mc:Choice>
        <mc:Fallback/>
      </mc:AlternateContent>
    </comment>
    <comment ref="C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xdr:row>
                <xdr:rowOff>7</xdr:rowOff>
              </xdr:from>
              <xdr:to>
                <xdr:col>5</xdr:col>
                <xdr:colOff>-67</xdr:colOff>
                <xdr:row>6</xdr:row>
                <xdr:rowOff>9</xdr:rowOff>
              </xdr:to>
            </anchor>
          </commentPr>
        </mc:Choice>
        <mc:Fallback/>
      </mc:AlternateContent>
    </comment>
    <comment ref="C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xdr:row>
                <xdr:rowOff>7</xdr:rowOff>
              </xdr:from>
              <xdr:to>
                <xdr:col>5</xdr:col>
                <xdr:colOff>-67</xdr:colOff>
                <xdr:row>7</xdr:row>
                <xdr:rowOff>9</xdr:rowOff>
              </xdr:to>
            </anchor>
          </commentPr>
        </mc:Choice>
        <mc:Fallback/>
      </mc:AlternateContent>
    </comment>
    <comment ref="C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xdr:row>
                <xdr:rowOff>7</xdr:rowOff>
              </xdr:from>
              <xdr:to>
                <xdr:col>5</xdr:col>
                <xdr:colOff>-67</xdr:colOff>
                <xdr:row>8</xdr:row>
                <xdr:rowOff>9</xdr:rowOff>
              </xdr:to>
            </anchor>
          </commentPr>
        </mc:Choice>
        <mc:Fallback/>
      </mc:AlternateContent>
    </comment>
    <comment ref="C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xdr:row>
                <xdr:rowOff>7</xdr:rowOff>
              </xdr:from>
              <xdr:to>
                <xdr:col>5</xdr:col>
                <xdr:colOff>-67</xdr:colOff>
                <xdr:row>9</xdr:row>
                <xdr:rowOff>9</xdr:rowOff>
              </xdr:to>
            </anchor>
          </commentPr>
        </mc:Choice>
        <mc:Fallback/>
      </mc:AlternateContent>
    </comment>
    <comment ref="C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xdr:row>
                <xdr:rowOff>7</xdr:rowOff>
              </xdr:from>
              <xdr:to>
                <xdr:col>5</xdr:col>
                <xdr:colOff>-67</xdr:colOff>
                <xdr:row>10</xdr:row>
                <xdr:rowOff>9</xdr:rowOff>
              </xdr:to>
            </anchor>
          </commentPr>
        </mc:Choice>
        <mc:Fallback/>
      </mc:AlternateContent>
    </comment>
    <comment ref="C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7</xdr:row>
                <xdr:rowOff>7</xdr:rowOff>
              </xdr:from>
              <xdr:to>
                <xdr:col>5</xdr:col>
                <xdr:colOff>-67</xdr:colOff>
                <xdr:row>11</xdr:row>
                <xdr:rowOff>9</xdr:rowOff>
              </xdr:to>
            </anchor>
          </commentPr>
        </mc:Choice>
        <mc:Fallback/>
      </mc:AlternateContent>
    </comment>
    <comment ref="C1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xdr:row>
                <xdr:rowOff>7</xdr:rowOff>
              </xdr:from>
              <xdr:to>
                <xdr:col>5</xdr:col>
                <xdr:colOff>-67</xdr:colOff>
                <xdr:row>12</xdr:row>
                <xdr:rowOff>9</xdr:rowOff>
              </xdr:to>
            </anchor>
          </commentPr>
        </mc:Choice>
        <mc:Fallback/>
      </mc:AlternateContent>
    </comment>
    <comment ref="C1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xdr:row>
                <xdr:rowOff>7</xdr:rowOff>
              </xdr:from>
              <xdr:to>
                <xdr:col>5</xdr:col>
                <xdr:colOff>-67</xdr:colOff>
                <xdr:row>13</xdr:row>
                <xdr:rowOff>9</xdr:rowOff>
              </xdr:to>
            </anchor>
          </commentPr>
        </mc:Choice>
        <mc:Fallback/>
      </mc:AlternateContent>
    </comment>
    <comment ref="C1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xdr:row>
                <xdr:rowOff>7</xdr:rowOff>
              </xdr:from>
              <xdr:to>
                <xdr:col>5</xdr:col>
                <xdr:colOff>-67</xdr:colOff>
                <xdr:row>14</xdr:row>
                <xdr:rowOff>9</xdr:rowOff>
              </xdr:to>
            </anchor>
          </commentPr>
        </mc:Choice>
        <mc:Fallback/>
      </mc:AlternateContent>
    </comment>
    <comment ref="C1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xdr:row>
                <xdr:rowOff>7</xdr:rowOff>
              </xdr:from>
              <xdr:to>
                <xdr:col>5</xdr:col>
                <xdr:colOff>-67</xdr:colOff>
                <xdr:row>15</xdr:row>
                <xdr:rowOff>9</xdr:rowOff>
              </xdr:to>
            </anchor>
          </commentPr>
        </mc:Choice>
        <mc:Fallback/>
      </mc:AlternateContent>
    </comment>
    <comment ref="C1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xdr:row>
                <xdr:rowOff>7</xdr:rowOff>
              </xdr:from>
              <xdr:to>
                <xdr:col>5</xdr:col>
                <xdr:colOff>-67</xdr:colOff>
                <xdr:row>16</xdr:row>
                <xdr:rowOff>9</xdr:rowOff>
              </xdr:to>
            </anchor>
          </commentPr>
        </mc:Choice>
        <mc:Fallback/>
      </mc:AlternateContent>
    </comment>
    <comment ref="C1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xdr:row>
                <xdr:rowOff>7</xdr:rowOff>
              </xdr:from>
              <xdr:to>
                <xdr:col>5</xdr:col>
                <xdr:colOff>-67</xdr:colOff>
                <xdr:row>17</xdr:row>
                <xdr:rowOff>9</xdr:rowOff>
              </xdr:to>
            </anchor>
          </commentPr>
        </mc:Choice>
        <mc:Fallback/>
      </mc:AlternateContent>
    </comment>
    <comment ref="C1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xdr:row>
                <xdr:rowOff>7</xdr:rowOff>
              </xdr:from>
              <xdr:to>
                <xdr:col>5</xdr:col>
                <xdr:colOff>-67</xdr:colOff>
                <xdr:row>18</xdr:row>
                <xdr:rowOff>9</xdr:rowOff>
              </xdr:to>
            </anchor>
          </commentPr>
        </mc:Choice>
        <mc:Fallback/>
      </mc:AlternateContent>
    </comment>
    <comment ref="C1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xdr:row>
                <xdr:rowOff>7</xdr:rowOff>
              </xdr:from>
              <xdr:to>
                <xdr:col>5</xdr:col>
                <xdr:colOff>-67</xdr:colOff>
                <xdr:row>19</xdr:row>
                <xdr:rowOff>9</xdr:rowOff>
              </xdr:to>
            </anchor>
          </commentPr>
        </mc:Choice>
        <mc:Fallback/>
      </mc:AlternateContent>
    </comment>
    <comment ref="C1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xdr:row>
                <xdr:rowOff>7</xdr:rowOff>
              </xdr:from>
              <xdr:to>
                <xdr:col>5</xdr:col>
                <xdr:colOff>-67</xdr:colOff>
                <xdr:row>20</xdr:row>
                <xdr:rowOff>9</xdr:rowOff>
              </xdr:to>
            </anchor>
          </commentPr>
        </mc:Choice>
        <mc:Fallback/>
      </mc:AlternateContent>
    </comment>
    <comment ref="C1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xdr:row>
                <xdr:rowOff>7</xdr:rowOff>
              </xdr:from>
              <xdr:to>
                <xdr:col>5</xdr:col>
                <xdr:colOff>-67</xdr:colOff>
                <xdr:row>21</xdr:row>
                <xdr:rowOff>9</xdr:rowOff>
              </xdr:to>
            </anchor>
          </commentPr>
        </mc:Choice>
        <mc:Fallback/>
      </mc:AlternateContent>
    </comment>
    <comment ref="C2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xdr:row>
                <xdr:rowOff>7</xdr:rowOff>
              </xdr:from>
              <xdr:to>
                <xdr:col>5</xdr:col>
                <xdr:colOff>-67</xdr:colOff>
                <xdr:row>22</xdr:row>
                <xdr:rowOff>9</xdr:rowOff>
              </xdr:to>
            </anchor>
          </commentPr>
        </mc:Choice>
        <mc:Fallback/>
      </mc:AlternateContent>
    </comment>
    <comment ref="C2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xdr:row>
                <xdr:rowOff>7</xdr:rowOff>
              </xdr:from>
              <xdr:to>
                <xdr:col>5</xdr:col>
                <xdr:colOff>-67</xdr:colOff>
                <xdr:row>23</xdr:row>
                <xdr:rowOff>9</xdr:rowOff>
              </xdr:to>
            </anchor>
          </commentPr>
        </mc:Choice>
        <mc:Fallback/>
      </mc:AlternateContent>
    </comment>
    <comment ref="C2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xdr:row>
                <xdr:rowOff>7</xdr:rowOff>
              </xdr:from>
              <xdr:to>
                <xdr:col>5</xdr:col>
                <xdr:colOff>-67</xdr:colOff>
                <xdr:row>24</xdr:row>
                <xdr:rowOff>9</xdr:rowOff>
              </xdr:to>
            </anchor>
          </commentPr>
        </mc:Choice>
        <mc:Fallback/>
      </mc:AlternateContent>
    </comment>
    <comment ref="C2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xdr:row>
                <xdr:rowOff>7</xdr:rowOff>
              </xdr:from>
              <xdr:to>
                <xdr:col>5</xdr:col>
                <xdr:colOff>-67</xdr:colOff>
                <xdr:row>25</xdr:row>
                <xdr:rowOff>9</xdr:rowOff>
              </xdr:to>
            </anchor>
          </commentPr>
        </mc:Choice>
        <mc:Fallback/>
      </mc:AlternateContent>
    </comment>
    <comment ref="C2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xdr:row>
                <xdr:rowOff>7</xdr:rowOff>
              </xdr:from>
              <xdr:to>
                <xdr:col>5</xdr:col>
                <xdr:colOff>-67</xdr:colOff>
                <xdr:row>26</xdr:row>
                <xdr:rowOff>9</xdr:rowOff>
              </xdr:to>
            </anchor>
          </commentPr>
        </mc:Choice>
        <mc:Fallback/>
      </mc:AlternateContent>
    </comment>
    <comment ref="C2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xdr:row>
                <xdr:rowOff>7</xdr:rowOff>
              </xdr:from>
              <xdr:to>
                <xdr:col>5</xdr:col>
                <xdr:colOff>-67</xdr:colOff>
                <xdr:row>27</xdr:row>
                <xdr:rowOff>9</xdr:rowOff>
              </xdr:to>
            </anchor>
          </commentPr>
        </mc:Choice>
        <mc:Fallback/>
      </mc:AlternateContent>
    </comment>
    <comment ref="C2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xdr:row>
                <xdr:rowOff>7</xdr:rowOff>
              </xdr:from>
              <xdr:to>
                <xdr:col>5</xdr:col>
                <xdr:colOff>-67</xdr:colOff>
                <xdr:row>28</xdr:row>
                <xdr:rowOff>9</xdr:rowOff>
              </xdr:to>
            </anchor>
          </commentPr>
        </mc:Choice>
        <mc:Fallback/>
      </mc:AlternateContent>
    </comment>
    <comment ref="C2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xdr:row>
                <xdr:rowOff>7</xdr:rowOff>
              </xdr:from>
              <xdr:to>
                <xdr:col>5</xdr:col>
                <xdr:colOff>-67</xdr:colOff>
                <xdr:row>29</xdr:row>
                <xdr:rowOff>9</xdr:rowOff>
              </xdr:to>
            </anchor>
          </commentPr>
        </mc:Choice>
        <mc:Fallback/>
      </mc:AlternateContent>
    </comment>
    <comment ref="C2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xdr:row>
                <xdr:rowOff>7</xdr:rowOff>
              </xdr:from>
              <xdr:to>
                <xdr:col>5</xdr:col>
                <xdr:colOff>-67</xdr:colOff>
                <xdr:row>30</xdr:row>
                <xdr:rowOff>9</xdr:rowOff>
              </xdr:to>
            </anchor>
          </commentPr>
        </mc:Choice>
        <mc:Fallback/>
      </mc:AlternateContent>
    </comment>
    <comment ref="C2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xdr:row>
                <xdr:rowOff>7</xdr:rowOff>
              </xdr:from>
              <xdr:to>
                <xdr:col>5</xdr:col>
                <xdr:colOff>-67</xdr:colOff>
                <xdr:row>31</xdr:row>
                <xdr:rowOff>9</xdr:rowOff>
              </xdr:to>
            </anchor>
          </commentPr>
        </mc:Choice>
        <mc:Fallback/>
      </mc:AlternateContent>
    </comment>
    <comment ref="C3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xdr:row>
                <xdr:rowOff>7</xdr:rowOff>
              </xdr:from>
              <xdr:to>
                <xdr:col>5</xdr:col>
                <xdr:colOff>-67</xdr:colOff>
                <xdr:row>32</xdr:row>
                <xdr:rowOff>9</xdr:rowOff>
              </xdr:to>
            </anchor>
          </commentPr>
        </mc:Choice>
        <mc:Fallback/>
      </mc:AlternateContent>
    </comment>
    <comment ref="C3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xdr:row>
                <xdr:rowOff>7</xdr:rowOff>
              </xdr:from>
              <xdr:to>
                <xdr:col>5</xdr:col>
                <xdr:colOff>-67</xdr:colOff>
                <xdr:row>33</xdr:row>
                <xdr:rowOff>9</xdr:rowOff>
              </xdr:to>
            </anchor>
          </commentPr>
        </mc:Choice>
        <mc:Fallback/>
      </mc:AlternateContent>
    </comment>
    <comment ref="C3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xdr:row>
                <xdr:rowOff>7</xdr:rowOff>
              </xdr:from>
              <xdr:to>
                <xdr:col>5</xdr:col>
                <xdr:colOff>-67</xdr:colOff>
                <xdr:row>34</xdr:row>
                <xdr:rowOff>9</xdr:rowOff>
              </xdr:to>
            </anchor>
          </commentPr>
        </mc:Choice>
        <mc:Fallback/>
      </mc:AlternateContent>
    </comment>
    <comment ref="C3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xdr:row>
                <xdr:rowOff>7</xdr:rowOff>
              </xdr:from>
              <xdr:to>
                <xdr:col>5</xdr:col>
                <xdr:colOff>-67</xdr:colOff>
                <xdr:row>35</xdr:row>
                <xdr:rowOff>9</xdr:rowOff>
              </xdr:to>
            </anchor>
          </commentPr>
        </mc:Choice>
        <mc:Fallback/>
      </mc:AlternateContent>
    </comment>
    <comment ref="C3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xdr:row>
                <xdr:rowOff>7</xdr:rowOff>
              </xdr:from>
              <xdr:to>
                <xdr:col>5</xdr:col>
                <xdr:colOff>-67</xdr:colOff>
                <xdr:row>36</xdr:row>
                <xdr:rowOff>9</xdr:rowOff>
              </xdr:to>
            </anchor>
          </commentPr>
        </mc:Choice>
        <mc:Fallback/>
      </mc:AlternateContent>
    </comment>
    <comment ref="C3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xdr:row>
                <xdr:rowOff>7</xdr:rowOff>
              </xdr:from>
              <xdr:to>
                <xdr:col>5</xdr:col>
                <xdr:colOff>-67</xdr:colOff>
                <xdr:row>37</xdr:row>
                <xdr:rowOff>9</xdr:rowOff>
              </xdr:to>
            </anchor>
          </commentPr>
        </mc:Choice>
        <mc:Fallback/>
      </mc:AlternateContent>
    </comment>
    <comment ref="C3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4</xdr:row>
                <xdr:rowOff>7</xdr:rowOff>
              </xdr:from>
              <xdr:to>
                <xdr:col>5</xdr:col>
                <xdr:colOff>-67</xdr:colOff>
                <xdr:row>38</xdr:row>
                <xdr:rowOff>9</xdr:rowOff>
              </xdr:to>
            </anchor>
          </commentPr>
        </mc:Choice>
        <mc:Fallback/>
      </mc:AlternateContent>
    </comment>
    <comment ref="C3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5</xdr:row>
                <xdr:rowOff>7</xdr:rowOff>
              </xdr:from>
              <xdr:to>
                <xdr:col>5</xdr:col>
                <xdr:colOff>-67</xdr:colOff>
                <xdr:row>39</xdr:row>
                <xdr:rowOff>9</xdr:rowOff>
              </xdr:to>
            </anchor>
          </commentPr>
        </mc:Choice>
        <mc:Fallback/>
      </mc:AlternateContent>
    </comment>
    <comment ref="C3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6</xdr:row>
                <xdr:rowOff>7</xdr:rowOff>
              </xdr:from>
              <xdr:to>
                <xdr:col>5</xdr:col>
                <xdr:colOff>-67</xdr:colOff>
                <xdr:row>40</xdr:row>
                <xdr:rowOff>9</xdr:rowOff>
              </xdr:to>
            </anchor>
          </commentPr>
        </mc:Choice>
        <mc:Fallback/>
      </mc:AlternateContent>
    </comment>
    <comment ref="C3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7</xdr:row>
                <xdr:rowOff>7</xdr:rowOff>
              </xdr:from>
              <xdr:to>
                <xdr:col>5</xdr:col>
                <xdr:colOff>-67</xdr:colOff>
                <xdr:row>41</xdr:row>
                <xdr:rowOff>9</xdr:rowOff>
              </xdr:to>
            </anchor>
          </commentPr>
        </mc:Choice>
        <mc:Fallback/>
      </mc:AlternateContent>
    </comment>
    <comment ref="C4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8</xdr:row>
                <xdr:rowOff>7</xdr:rowOff>
              </xdr:from>
              <xdr:to>
                <xdr:col>5</xdr:col>
                <xdr:colOff>-67</xdr:colOff>
                <xdr:row>42</xdr:row>
                <xdr:rowOff>9</xdr:rowOff>
              </xdr:to>
            </anchor>
          </commentPr>
        </mc:Choice>
        <mc:Fallback/>
      </mc:AlternateContent>
    </comment>
    <comment ref="C4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9</xdr:row>
                <xdr:rowOff>7</xdr:rowOff>
              </xdr:from>
              <xdr:to>
                <xdr:col>5</xdr:col>
                <xdr:colOff>-67</xdr:colOff>
                <xdr:row>43</xdr:row>
                <xdr:rowOff>9</xdr:rowOff>
              </xdr:to>
            </anchor>
          </commentPr>
        </mc:Choice>
        <mc:Fallback/>
      </mc:AlternateContent>
    </comment>
    <comment ref="C4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0</xdr:row>
                <xdr:rowOff>7</xdr:rowOff>
              </xdr:from>
              <xdr:to>
                <xdr:col>5</xdr:col>
                <xdr:colOff>-67</xdr:colOff>
                <xdr:row>44</xdr:row>
                <xdr:rowOff>9</xdr:rowOff>
              </xdr:to>
            </anchor>
          </commentPr>
        </mc:Choice>
        <mc:Fallback/>
      </mc:AlternateContent>
    </comment>
    <comment ref="C4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1</xdr:row>
                <xdr:rowOff>7</xdr:rowOff>
              </xdr:from>
              <xdr:to>
                <xdr:col>5</xdr:col>
                <xdr:colOff>-67</xdr:colOff>
                <xdr:row>45</xdr:row>
                <xdr:rowOff>9</xdr:rowOff>
              </xdr:to>
            </anchor>
          </commentPr>
        </mc:Choice>
        <mc:Fallback/>
      </mc:AlternateContent>
    </comment>
    <comment ref="C4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2</xdr:row>
                <xdr:rowOff>7</xdr:rowOff>
              </xdr:from>
              <xdr:to>
                <xdr:col>5</xdr:col>
                <xdr:colOff>-67</xdr:colOff>
                <xdr:row>46</xdr:row>
                <xdr:rowOff>9</xdr:rowOff>
              </xdr:to>
            </anchor>
          </commentPr>
        </mc:Choice>
        <mc:Fallback/>
      </mc:AlternateContent>
    </comment>
    <comment ref="C4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3</xdr:row>
                <xdr:rowOff>7</xdr:rowOff>
              </xdr:from>
              <xdr:to>
                <xdr:col>5</xdr:col>
                <xdr:colOff>-67</xdr:colOff>
                <xdr:row>47</xdr:row>
                <xdr:rowOff>9</xdr:rowOff>
              </xdr:to>
            </anchor>
          </commentPr>
        </mc:Choice>
        <mc:Fallback/>
      </mc:AlternateContent>
    </comment>
    <comment ref="C4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4</xdr:row>
                <xdr:rowOff>7</xdr:rowOff>
              </xdr:from>
              <xdr:to>
                <xdr:col>5</xdr:col>
                <xdr:colOff>-67</xdr:colOff>
                <xdr:row>48</xdr:row>
                <xdr:rowOff>9</xdr:rowOff>
              </xdr:to>
            </anchor>
          </commentPr>
        </mc:Choice>
        <mc:Fallback/>
      </mc:AlternateContent>
    </comment>
    <comment ref="C4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5</xdr:row>
                <xdr:rowOff>7</xdr:rowOff>
              </xdr:from>
              <xdr:to>
                <xdr:col>5</xdr:col>
                <xdr:colOff>-67</xdr:colOff>
                <xdr:row>49</xdr:row>
                <xdr:rowOff>9</xdr:rowOff>
              </xdr:to>
            </anchor>
          </commentPr>
        </mc:Choice>
        <mc:Fallback/>
      </mc:AlternateContent>
    </comment>
    <comment ref="C4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6</xdr:row>
                <xdr:rowOff>7</xdr:rowOff>
              </xdr:from>
              <xdr:to>
                <xdr:col>5</xdr:col>
                <xdr:colOff>-67</xdr:colOff>
                <xdr:row>50</xdr:row>
                <xdr:rowOff>9</xdr:rowOff>
              </xdr:to>
            </anchor>
          </commentPr>
        </mc:Choice>
        <mc:Fallback/>
      </mc:AlternateContent>
    </comment>
    <comment ref="C4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7</xdr:row>
                <xdr:rowOff>7</xdr:rowOff>
              </xdr:from>
              <xdr:to>
                <xdr:col>5</xdr:col>
                <xdr:colOff>-67</xdr:colOff>
                <xdr:row>51</xdr:row>
                <xdr:rowOff>9</xdr:rowOff>
              </xdr:to>
            </anchor>
          </commentPr>
        </mc:Choice>
        <mc:Fallback/>
      </mc:AlternateContent>
    </comment>
    <comment ref="C5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8</xdr:row>
                <xdr:rowOff>7</xdr:rowOff>
              </xdr:from>
              <xdr:to>
                <xdr:col>5</xdr:col>
                <xdr:colOff>-67</xdr:colOff>
                <xdr:row>52</xdr:row>
                <xdr:rowOff>9</xdr:rowOff>
              </xdr:to>
            </anchor>
          </commentPr>
        </mc:Choice>
        <mc:Fallback/>
      </mc:AlternateContent>
    </comment>
    <comment ref="C5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9</xdr:row>
                <xdr:rowOff>7</xdr:rowOff>
              </xdr:from>
              <xdr:to>
                <xdr:col>5</xdr:col>
                <xdr:colOff>-67</xdr:colOff>
                <xdr:row>53</xdr:row>
                <xdr:rowOff>9</xdr:rowOff>
              </xdr:to>
            </anchor>
          </commentPr>
        </mc:Choice>
        <mc:Fallback/>
      </mc:AlternateContent>
    </comment>
    <comment ref="C5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0</xdr:row>
                <xdr:rowOff>7</xdr:rowOff>
              </xdr:from>
              <xdr:to>
                <xdr:col>5</xdr:col>
                <xdr:colOff>-67</xdr:colOff>
                <xdr:row>54</xdr:row>
                <xdr:rowOff>9</xdr:rowOff>
              </xdr:to>
            </anchor>
          </commentPr>
        </mc:Choice>
        <mc:Fallback/>
      </mc:AlternateContent>
    </comment>
    <comment ref="C5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1</xdr:row>
                <xdr:rowOff>7</xdr:rowOff>
              </xdr:from>
              <xdr:to>
                <xdr:col>5</xdr:col>
                <xdr:colOff>-67</xdr:colOff>
                <xdr:row>55</xdr:row>
                <xdr:rowOff>9</xdr:rowOff>
              </xdr:to>
            </anchor>
          </commentPr>
        </mc:Choice>
        <mc:Fallback/>
      </mc:AlternateContent>
    </comment>
    <comment ref="C5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2</xdr:row>
                <xdr:rowOff>7</xdr:rowOff>
              </xdr:from>
              <xdr:to>
                <xdr:col>5</xdr:col>
                <xdr:colOff>-67</xdr:colOff>
                <xdr:row>56</xdr:row>
                <xdr:rowOff>9</xdr:rowOff>
              </xdr:to>
            </anchor>
          </commentPr>
        </mc:Choice>
        <mc:Fallback/>
      </mc:AlternateContent>
    </comment>
    <comment ref="C5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3</xdr:row>
                <xdr:rowOff>7</xdr:rowOff>
              </xdr:from>
              <xdr:to>
                <xdr:col>5</xdr:col>
                <xdr:colOff>-67</xdr:colOff>
                <xdr:row>57</xdr:row>
                <xdr:rowOff>9</xdr:rowOff>
              </xdr:to>
            </anchor>
          </commentPr>
        </mc:Choice>
        <mc:Fallback/>
      </mc:AlternateContent>
    </comment>
    <comment ref="C5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4</xdr:row>
                <xdr:rowOff>7</xdr:rowOff>
              </xdr:from>
              <xdr:to>
                <xdr:col>5</xdr:col>
                <xdr:colOff>-67</xdr:colOff>
                <xdr:row>58</xdr:row>
                <xdr:rowOff>9</xdr:rowOff>
              </xdr:to>
            </anchor>
          </commentPr>
        </mc:Choice>
        <mc:Fallback/>
      </mc:AlternateContent>
    </comment>
    <comment ref="C5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5</xdr:row>
                <xdr:rowOff>7</xdr:rowOff>
              </xdr:from>
              <xdr:to>
                <xdr:col>5</xdr:col>
                <xdr:colOff>-67</xdr:colOff>
                <xdr:row>59</xdr:row>
                <xdr:rowOff>9</xdr:rowOff>
              </xdr:to>
            </anchor>
          </commentPr>
        </mc:Choice>
        <mc:Fallback/>
      </mc:AlternateContent>
    </comment>
    <comment ref="C5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6</xdr:row>
                <xdr:rowOff>7</xdr:rowOff>
              </xdr:from>
              <xdr:to>
                <xdr:col>5</xdr:col>
                <xdr:colOff>-67</xdr:colOff>
                <xdr:row>60</xdr:row>
                <xdr:rowOff>9</xdr:rowOff>
              </xdr:to>
            </anchor>
          </commentPr>
        </mc:Choice>
        <mc:Fallback/>
      </mc:AlternateContent>
    </comment>
    <comment ref="C5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7</xdr:row>
                <xdr:rowOff>7</xdr:rowOff>
              </xdr:from>
              <xdr:to>
                <xdr:col>5</xdr:col>
                <xdr:colOff>-67</xdr:colOff>
                <xdr:row>61</xdr:row>
                <xdr:rowOff>9</xdr:rowOff>
              </xdr:to>
            </anchor>
          </commentPr>
        </mc:Choice>
        <mc:Fallback/>
      </mc:AlternateContent>
    </comment>
    <comment ref="C6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8</xdr:row>
                <xdr:rowOff>7</xdr:rowOff>
              </xdr:from>
              <xdr:to>
                <xdr:col>5</xdr:col>
                <xdr:colOff>-67</xdr:colOff>
                <xdr:row>62</xdr:row>
                <xdr:rowOff>9</xdr:rowOff>
              </xdr:to>
            </anchor>
          </commentPr>
        </mc:Choice>
        <mc:Fallback/>
      </mc:AlternateContent>
    </comment>
    <comment ref="C6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9</xdr:row>
                <xdr:rowOff>7</xdr:rowOff>
              </xdr:from>
              <xdr:to>
                <xdr:col>5</xdr:col>
                <xdr:colOff>-67</xdr:colOff>
                <xdr:row>63</xdr:row>
                <xdr:rowOff>9</xdr:rowOff>
              </xdr:to>
            </anchor>
          </commentPr>
        </mc:Choice>
        <mc:Fallback/>
      </mc:AlternateContent>
    </comment>
    <comment ref="C6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0</xdr:row>
                <xdr:rowOff>7</xdr:rowOff>
              </xdr:from>
              <xdr:to>
                <xdr:col>5</xdr:col>
                <xdr:colOff>-67</xdr:colOff>
                <xdr:row>64</xdr:row>
                <xdr:rowOff>9</xdr:rowOff>
              </xdr:to>
            </anchor>
          </commentPr>
        </mc:Choice>
        <mc:Fallback/>
      </mc:AlternateContent>
    </comment>
    <comment ref="C6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1</xdr:row>
                <xdr:rowOff>7</xdr:rowOff>
              </xdr:from>
              <xdr:to>
                <xdr:col>5</xdr:col>
                <xdr:colOff>-67</xdr:colOff>
                <xdr:row>65</xdr:row>
                <xdr:rowOff>9</xdr:rowOff>
              </xdr:to>
            </anchor>
          </commentPr>
        </mc:Choice>
        <mc:Fallback/>
      </mc:AlternateContent>
    </comment>
    <comment ref="C6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2</xdr:row>
                <xdr:rowOff>7</xdr:rowOff>
              </xdr:from>
              <xdr:to>
                <xdr:col>5</xdr:col>
                <xdr:colOff>-67</xdr:colOff>
                <xdr:row>66</xdr:row>
                <xdr:rowOff>9</xdr:rowOff>
              </xdr:to>
            </anchor>
          </commentPr>
        </mc:Choice>
        <mc:Fallback/>
      </mc:AlternateContent>
    </comment>
    <comment ref="C6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3</xdr:row>
                <xdr:rowOff>7</xdr:rowOff>
              </xdr:from>
              <xdr:to>
                <xdr:col>5</xdr:col>
                <xdr:colOff>-67</xdr:colOff>
                <xdr:row>67</xdr:row>
                <xdr:rowOff>9</xdr:rowOff>
              </xdr:to>
            </anchor>
          </commentPr>
        </mc:Choice>
        <mc:Fallback/>
      </mc:AlternateContent>
    </comment>
    <comment ref="C6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4</xdr:row>
                <xdr:rowOff>7</xdr:rowOff>
              </xdr:from>
              <xdr:to>
                <xdr:col>5</xdr:col>
                <xdr:colOff>-67</xdr:colOff>
                <xdr:row>68</xdr:row>
                <xdr:rowOff>9</xdr:rowOff>
              </xdr:to>
            </anchor>
          </commentPr>
        </mc:Choice>
        <mc:Fallback/>
      </mc:AlternateContent>
    </comment>
    <comment ref="C6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5</xdr:row>
                <xdr:rowOff>7</xdr:rowOff>
              </xdr:from>
              <xdr:to>
                <xdr:col>5</xdr:col>
                <xdr:colOff>-67</xdr:colOff>
                <xdr:row>69</xdr:row>
                <xdr:rowOff>9</xdr:rowOff>
              </xdr:to>
            </anchor>
          </commentPr>
        </mc:Choice>
        <mc:Fallback/>
      </mc:AlternateContent>
    </comment>
    <comment ref="C6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6</xdr:row>
                <xdr:rowOff>7</xdr:rowOff>
              </xdr:from>
              <xdr:to>
                <xdr:col>5</xdr:col>
                <xdr:colOff>-67</xdr:colOff>
                <xdr:row>70</xdr:row>
                <xdr:rowOff>9</xdr:rowOff>
              </xdr:to>
            </anchor>
          </commentPr>
        </mc:Choice>
        <mc:Fallback/>
      </mc:AlternateContent>
    </comment>
    <comment ref="C6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7</xdr:row>
                <xdr:rowOff>7</xdr:rowOff>
              </xdr:from>
              <xdr:to>
                <xdr:col>5</xdr:col>
                <xdr:colOff>-67</xdr:colOff>
                <xdr:row>71</xdr:row>
                <xdr:rowOff>9</xdr:rowOff>
              </xdr:to>
            </anchor>
          </commentPr>
        </mc:Choice>
        <mc:Fallback/>
      </mc:AlternateContent>
    </comment>
    <comment ref="C7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8</xdr:row>
                <xdr:rowOff>7</xdr:rowOff>
              </xdr:from>
              <xdr:to>
                <xdr:col>5</xdr:col>
                <xdr:colOff>-67</xdr:colOff>
                <xdr:row>72</xdr:row>
                <xdr:rowOff>9</xdr:rowOff>
              </xdr:to>
            </anchor>
          </commentPr>
        </mc:Choice>
        <mc:Fallback/>
      </mc:AlternateContent>
    </comment>
    <comment ref="C7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9</xdr:row>
                <xdr:rowOff>7</xdr:rowOff>
              </xdr:from>
              <xdr:to>
                <xdr:col>5</xdr:col>
                <xdr:colOff>-67</xdr:colOff>
                <xdr:row>73</xdr:row>
                <xdr:rowOff>9</xdr:rowOff>
              </xdr:to>
            </anchor>
          </commentPr>
        </mc:Choice>
        <mc:Fallback/>
      </mc:AlternateContent>
    </comment>
    <comment ref="C7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70</xdr:row>
                <xdr:rowOff>7</xdr:rowOff>
              </xdr:from>
              <xdr:to>
                <xdr:col>5</xdr:col>
                <xdr:colOff>-67</xdr:colOff>
                <xdr:row>74</xdr:row>
                <xdr:rowOff>9</xdr:rowOff>
              </xdr:to>
            </anchor>
          </commentPr>
        </mc:Choice>
        <mc:Fallback/>
      </mc:AlternateContent>
    </comment>
    <comment ref="C7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71</xdr:row>
                <xdr:rowOff>7</xdr:rowOff>
              </xdr:from>
              <xdr:to>
                <xdr:col>5</xdr:col>
                <xdr:colOff>-67</xdr:colOff>
                <xdr:row>75</xdr:row>
                <xdr:rowOff>9</xdr:rowOff>
              </xdr:to>
            </anchor>
          </commentPr>
        </mc:Choice>
        <mc:Fallback/>
      </mc:AlternateContent>
    </comment>
    <comment ref="C7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72</xdr:row>
                <xdr:rowOff>7</xdr:rowOff>
              </xdr:from>
              <xdr:to>
                <xdr:col>5</xdr:col>
                <xdr:colOff>-67</xdr:colOff>
                <xdr:row>76</xdr:row>
                <xdr:rowOff>9</xdr:rowOff>
              </xdr:to>
            </anchor>
          </commentPr>
        </mc:Choice>
        <mc:Fallback/>
      </mc:AlternateContent>
    </comment>
    <comment ref="C7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73</xdr:row>
                <xdr:rowOff>7</xdr:rowOff>
              </xdr:from>
              <xdr:to>
                <xdr:col>5</xdr:col>
                <xdr:colOff>-67</xdr:colOff>
                <xdr:row>77</xdr:row>
                <xdr:rowOff>9</xdr:rowOff>
              </xdr:to>
            </anchor>
          </commentPr>
        </mc:Choice>
        <mc:Fallback/>
      </mc:AlternateContent>
    </comment>
    <comment ref="C7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74</xdr:row>
                <xdr:rowOff>7</xdr:rowOff>
              </xdr:from>
              <xdr:to>
                <xdr:col>5</xdr:col>
                <xdr:colOff>-67</xdr:colOff>
                <xdr:row>78</xdr:row>
                <xdr:rowOff>9</xdr:rowOff>
              </xdr:to>
            </anchor>
          </commentPr>
        </mc:Choice>
        <mc:Fallback/>
      </mc:AlternateContent>
    </comment>
    <comment ref="C7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75</xdr:row>
                <xdr:rowOff>7</xdr:rowOff>
              </xdr:from>
              <xdr:to>
                <xdr:col>5</xdr:col>
                <xdr:colOff>-67</xdr:colOff>
                <xdr:row>79</xdr:row>
                <xdr:rowOff>9</xdr:rowOff>
              </xdr:to>
            </anchor>
          </commentPr>
        </mc:Choice>
        <mc:Fallback/>
      </mc:AlternateContent>
    </comment>
    <comment ref="C7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76</xdr:row>
                <xdr:rowOff>7</xdr:rowOff>
              </xdr:from>
              <xdr:to>
                <xdr:col>5</xdr:col>
                <xdr:colOff>-67</xdr:colOff>
                <xdr:row>80</xdr:row>
                <xdr:rowOff>9</xdr:rowOff>
              </xdr:to>
            </anchor>
          </commentPr>
        </mc:Choice>
        <mc:Fallback/>
      </mc:AlternateContent>
    </comment>
    <comment ref="C8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0</xdr:row>
                <xdr:rowOff>7</xdr:rowOff>
              </xdr:from>
              <xdr:to>
                <xdr:col>5</xdr:col>
                <xdr:colOff>-67</xdr:colOff>
                <xdr:row>84</xdr:row>
                <xdr:rowOff>9</xdr:rowOff>
              </xdr:to>
            </anchor>
          </commentPr>
        </mc:Choice>
        <mc:Fallback/>
      </mc:AlternateContent>
    </comment>
    <comment ref="C8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1</xdr:row>
                <xdr:rowOff>7</xdr:rowOff>
              </xdr:from>
              <xdr:to>
                <xdr:col>5</xdr:col>
                <xdr:colOff>-67</xdr:colOff>
                <xdr:row>85</xdr:row>
                <xdr:rowOff>9</xdr:rowOff>
              </xdr:to>
            </anchor>
          </commentPr>
        </mc:Choice>
        <mc:Fallback/>
      </mc:AlternateContent>
    </comment>
    <comment ref="C8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2</xdr:row>
                <xdr:rowOff>7</xdr:rowOff>
              </xdr:from>
              <xdr:to>
                <xdr:col>5</xdr:col>
                <xdr:colOff>-67</xdr:colOff>
                <xdr:row>86</xdr:row>
                <xdr:rowOff>9</xdr:rowOff>
              </xdr:to>
            </anchor>
          </commentPr>
        </mc:Choice>
        <mc:Fallback/>
      </mc:AlternateContent>
    </comment>
    <comment ref="C8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3</xdr:row>
                <xdr:rowOff>7</xdr:rowOff>
              </xdr:from>
              <xdr:to>
                <xdr:col>5</xdr:col>
                <xdr:colOff>-67</xdr:colOff>
                <xdr:row>87</xdr:row>
                <xdr:rowOff>9</xdr:rowOff>
              </xdr:to>
            </anchor>
          </commentPr>
        </mc:Choice>
        <mc:Fallback/>
      </mc:AlternateContent>
    </comment>
    <comment ref="C8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4</xdr:row>
                <xdr:rowOff>7</xdr:rowOff>
              </xdr:from>
              <xdr:to>
                <xdr:col>5</xdr:col>
                <xdr:colOff>-67</xdr:colOff>
                <xdr:row>88</xdr:row>
                <xdr:rowOff>9</xdr:rowOff>
              </xdr:to>
            </anchor>
          </commentPr>
        </mc:Choice>
        <mc:Fallback/>
      </mc:AlternateContent>
    </comment>
    <comment ref="C8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5</xdr:row>
                <xdr:rowOff>7</xdr:rowOff>
              </xdr:from>
              <xdr:to>
                <xdr:col>5</xdr:col>
                <xdr:colOff>-67</xdr:colOff>
                <xdr:row>89</xdr:row>
                <xdr:rowOff>9</xdr:rowOff>
              </xdr:to>
            </anchor>
          </commentPr>
        </mc:Choice>
        <mc:Fallback/>
      </mc:AlternateContent>
    </comment>
    <comment ref="C8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6</xdr:row>
                <xdr:rowOff>7</xdr:rowOff>
              </xdr:from>
              <xdr:to>
                <xdr:col>5</xdr:col>
                <xdr:colOff>-67</xdr:colOff>
                <xdr:row>90</xdr:row>
                <xdr:rowOff>9</xdr:rowOff>
              </xdr:to>
            </anchor>
          </commentPr>
        </mc:Choice>
        <mc:Fallback/>
      </mc:AlternateContent>
    </comment>
    <comment ref="C8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3</xdr:col>
                <xdr:colOff>16</xdr:colOff>
                <xdr:row>87</xdr:row>
                <xdr:rowOff>8</xdr:rowOff>
              </xdr:from>
              <xdr:to>
                <xdr:col>4</xdr:col>
                <xdr:colOff>40</xdr:colOff>
                <xdr:row>91</xdr:row>
                <xdr:rowOff>10</xdr:rowOff>
              </xdr:to>
            </anchor>
          </commentPr>
        </mc:Choice>
        <mc:Fallback/>
      </mc:AlternateContent>
    </comment>
    <comment ref="C9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3</xdr:col>
                <xdr:colOff>16</xdr:colOff>
                <xdr:row>88</xdr:row>
                <xdr:rowOff>8</xdr:rowOff>
              </xdr:from>
              <xdr:to>
                <xdr:col>4</xdr:col>
                <xdr:colOff>40</xdr:colOff>
                <xdr:row>92</xdr:row>
                <xdr:rowOff>10</xdr:rowOff>
              </xdr:to>
            </anchor>
          </commentPr>
        </mc:Choice>
        <mc:Fallback/>
      </mc:AlternateContent>
    </comment>
    <comment ref="C9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9</xdr:row>
                <xdr:rowOff>7</xdr:rowOff>
              </xdr:from>
              <xdr:to>
                <xdr:col>5</xdr:col>
                <xdr:colOff>-67</xdr:colOff>
                <xdr:row>93</xdr:row>
                <xdr:rowOff>9</xdr:rowOff>
              </xdr:to>
            </anchor>
          </commentPr>
        </mc:Choice>
        <mc:Fallback/>
      </mc:AlternateContent>
    </comment>
    <comment ref="C9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0</xdr:row>
                <xdr:rowOff>7</xdr:rowOff>
              </xdr:from>
              <xdr:to>
                <xdr:col>5</xdr:col>
                <xdr:colOff>-67</xdr:colOff>
                <xdr:row>94</xdr:row>
                <xdr:rowOff>9</xdr:rowOff>
              </xdr:to>
            </anchor>
          </commentPr>
        </mc:Choice>
        <mc:Fallback/>
      </mc:AlternateContent>
    </comment>
    <comment ref="C9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1</xdr:row>
                <xdr:rowOff>7</xdr:rowOff>
              </xdr:from>
              <xdr:to>
                <xdr:col>5</xdr:col>
                <xdr:colOff>-67</xdr:colOff>
                <xdr:row>95</xdr:row>
                <xdr:rowOff>9</xdr:rowOff>
              </xdr:to>
            </anchor>
          </commentPr>
        </mc:Choice>
        <mc:Fallback/>
      </mc:AlternateContent>
    </comment>
    <comment ref="C9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2</xdr:row>
                <xdr:rowOff>7</xdr:rowOff>
              </xdr:from>
              <xdr:to>
                <xdr:col>5</xdr:col>
                <xdr:colOff>-67</xdr:colOff>
                <xdr:row>96</xdr:row>
                <xdr:rowOff>9</xdr:rowOff>
              </xdr:to>
            </anchor>
          </commentPr>
        </mc:Choice>
        <mc:Fallback/>
      </mc:AlternateContent>
    </comment>
    <comment ref="C9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3</xdr:row>
                <xdr:rowOff>7</xdr:rowOff>
              </xdr:from>
              <xdr:to>
                <xdr:col>5</xdr:col>
                <xdr:colOff>-67</xdr:colOff>
                <xdr:row>97</xdr:row>
                <xdr:rowOff>9</xdr:rowOff>
              </xdr:to>
            </anchor>
          </commentPr>
        </mc:Choice>
        <mc:Fallback/>
      </mc:AlternateContent>
    </comment>
    <comment ref="C9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4</xdr:row>
                <xdr:rowOff>7</xdr:rowOff>
              </xdr:from>
              <xdr:to>
                <xdr:col>5</xdr:col>
                <xdr:colOff>-67</xdr:colOff>
                <xdr:row>98</xdr:row>
                <xdr:rowOff>9</xdr:rowOff>
              </xdr:to>
            </anchor>
          </commentPr>
        </mc:Choice>
        <mc:Fallback/>
      </mc:AlternateContent>
    </comment>
    <comment ref="C9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5</xdr:row>
                <xdr:rowOff>7</xdr:rowOff>
              </xdr:from>
              <xdr:to>
                <xdr:col>5</xdr:col>
                <xdr:colOff>-67</xdr:colOff>
                <xdr:row>99</xdr:row>
                <xdr:rowOff>9</xdr:rowOff>
              </xdr:to>
            </anchor>
          </commentPr>
        </mc:Choice>
        <mc:Fallback/>
      </mc:AlternateContent>
    </comment>
    <comment ref="C9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6</xdr:row>
                <xdr:rowOff>7</xdr:rowOff>
              </xdr:from>
              <xdr:to>
                <xdr:col>5</xdr:col>
                <xdr:colOff>-67</xdr:colOff>
                <xdr:row>100</xdr:row>
                <xdr:rowOff>9</xdr:rowOff>
              </xdr:to>
            </anchor>
          </commentPr>
        </mc:Choice>
        <mc:Fallback/>
      </mc:AlternateContent>
    </comment>
    <comment ref="C9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7</xdr:row>
                <xdr:rowOff>7</xdr:rowOff>
              </xdr:from>
              <xdr:to>
                <xdr:col>5</xdr:col>
                <xdr:colOff>-67</xdr:colOff>
                <xdr:row>101</xdr:row>
                <xdr:rowOff>9</xdr:rowOff>
              </xdr:to>
            </anchor>
          </commentPr>
        </mc:Choice>
        <mc:Fallback/>
      </mc:AlternateContent>
    </comment>
    <comment ref="C10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8</xdr:row>
                <xdr:rowOff>7</xdr:rowOff>
              </xdr:from>
              <xdr:to>
                <xdr:col>5</xdr:col>
                <xdr:colOff>-67</xdr:colOff>
                <xdr:row>102</xdr:row>
                <xdr:rowOff>9</xdr:rowOff>
              </xdr:to>
            </anchor>
          </commentPr>
        </mc:Choice>
        <mc:Fallback/>
      </mc:AlternateContent>
    </comment>
    <comment ref="C10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9</xdr:row>
                <xdr:rowOff>7</xdr:rowOff>
              </xdr:from>
              <xdr:to>
                <xdr:col>5</xdr:col>
                <xdr:colOff>-67</xdr:colOff>
                <xdr:row>103</xdr:row>
                <xdr:rowOff>9</xdr:rowOff>
              </xdr:to>
            </anchor>
          </commentPr>
        </mc:Choice>
        <mc:Fallback/>
      </mc:AlternateContent>
    </comment>
    <comment ref="C10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0</xdr:row>
                <xdr:rowOff>7</xdr:rowOff>
              </xdr:from>
              <xdr:to>
                <xdr:col>5</xdr:col>
                <xdr:colOff>-67</xdr:colOff>
                <xdr:row>104</xdr:row>
                <xdr:rowOff>9</xdr:rowOff>
              </xdr:to>
            </anchor>
          </commentPr>
        </mc:Choice>
        <mc:Fallback/>
      </mc:AlternateContent>
    </comment>
    <comment ref="C10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1</xdr:row>
                <xdr:rowOff>7</xdr:rowOff>
              </xdr:from>
              <xdr:to>
                <xdr:col>5</xdr:col>
                <xdr:colOff>-67</xdr:colOff>
                <xdr:row>105</xdr:row>
                <xdr:rowOff>9</xdr:rowOff>
              </xdr:to>
            </anchor>
          </commentPr>
        </mc:Choice>
        <mc:Fallback/>
      </mc:AlternateContent>
    </comment>
    <comment ref="C10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2</xdr:row>
                <xdr:rowOff>7</xdr:rowOff>
              </xdr:from>
              <xdr:to>
                <xdr:col>5</xdr:col>
                <xdr:colOff>-67</xdr:colOff>
                <xdr:row>106</xdr:row>
                <xdr:rowOff>9</xdr:rowOff>
              </xdr:to>
            </anchor>
          </commentPr>
        </mc:Choice>
        <mc:Fallback/>
      </mc:AlternateContent>
    </comment>
    <comment ref="C10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3</xdr:row>
                <xdr:rowOff>7</xdr:rowOff>
              </xdr:from>
              <xdr:to>
                <xdr:col>5</xdr:col>
                <xdr:colOff>-67</xdr:colOff>
                <xdr:row>107</xdr:row>
                <xdr:rowOff>9</xdr:rowOff>
              </xdr:to>
            </anchor>
          </commentPr>
        </mc:Choice>
        <mc:Fallback/>
      </mc:AlternateContent>
    </comment>
    <comment ref="C10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4</xdr:row>
                <xdr:rowOff>7</xdr:rowOff>
              </xdr:from>
              <xdr:to>
                <xdr:col>5</xdr:col>
                <xdr:colOff>-67</xdr:colOff>
                <xdr:row>108</xdr:row>
                <xdr:rowOff>9</xdr:rowOff>
              </xdr:to>
            </anchor>
          </commentPr>
        </mc:Choice>
        <mc:Fallback/>
      </mc:AlternateContent>
    </comment>
    <comment ref="C10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5</xdr:row>
                <xdr:rowOff>7</xdr:rowOff>
              </xdr:from>
              <xdr:to>
                <xdr:col>5</xdr:col>
                <xdr:colOff>-67</xdr:colOff>
                <xdr:row>109</xdr:row>
                <xdr:rowOff>9</xdr:rowOff>
              </xdr:to>
            </anchor>
          </commentPr>
        </mc:Choice>
        <mc:Fallback/>
      </mc:AlternateContent>
    </comment>
    <comment ref="C10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6</xdr:row>
                <xdr:rowOff>7</xdr:rowOff>
              </xdr:from>
              <xdr:to>
                <xdr:col>5</xdr:col>
                <xdr:colOff>-67</xdr:colOff>
                <xdr:row>110</xdr:row>
                <xdr:rowOff>9</xdr:rowOff>
              </xdr:to>
            </anchor>
          </commentPr>
        </mc:Choice>
        <mc:Fallback/>
      </mc:AlternateContent>
    </comment>
    <comment ref="C10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7</xdr:row>
                <xdr:rowOff>7</xdr:rowOff>
              </xdr:from>
              <xdr:to>
                <xdr:col>5</xdr:col>
                <xdr:colOff>-67</xdr:colOff>
                <xdr:row>111</xdr:row>
                <xdr:rowOff>9</xdr:rowOff>
              </xdr:to>
            </anchor>
          </commentPr>
        </mc:Choice>
        <mc:Fallback/>
      </mc:AlternateContent>
    </comment>
    <comment ref="C11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8</xdr:row>
                <xdr:rowOff>7</xdr:rowOff>
              </xdr:from>
              <xdr:to>
                <xdr:col>5</xdr:col>
                <xdr:colOff>-67</xdr:colOff>
                <xdr:row>112</xdr:row>
                <xdr:rowOff>9</xdr:rowOff>
              </xdr:to>
            </anchor>
          </commentPr>
        </mc:Choice>
        <mc:Fallback/>
      </mc:AlternateContent>
    </comment>
    <comment ref="C11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9</xdr:row>
                <xdr:rowOff>7</xdr:rowOff>
              </xdr:from>
              <xdr:to>
                <xdr:col>5</xdr:col>
                <xdr:colOff>-67</xdr:colOff>
                <xdr:row>113</xdr:row>
                <xdr:rowOff>9</xdr:rowOff>
              </xdr:to>
            </anchor>
          </commentPr>
        </mc:Choice>
        <mc:Fallback/>
      </mc:AlternateContent>
    </comment>
    <comment ref="C11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0</xdr:row>
                <xdr:rowOff>7</xdr:rowOff>
              </xdr:from>
              <xdr:to>
                <xdr:col>5</xdr:col>
                <xdr:colOff>-67</xdr:colOff>
                <xdr:row>114</xdr:row>
                <xdr:rowOff>9</xdr:rowOff>
              </xdr:to>
            </anchor>
          </commentPr>
        </mc:Choice>
        <mc:Fallback/>
      </mc:AlternateContent>
    </comment>
    <comment ref="C11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1</xdr:row>
                <xdr:rowOff>7</xdr:rowOff>
              </xdr:from>
              <xdr:to>
                <xdr:col>5</xdr:col>
                <xdr:colOff>-67</xdr:colOff>
                <xdr:row>115</xdr:row>
                <xdr:rowOff>9</xdr:rowOff>
              </xdr:to>
            </anchor>
          </commentPr>
        </mc:Choice>
        <mc:Fallback/>
      </mc:AlternateContent>
    </comment>
    <comment ref="C11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2</xdr:row>
                <xdr:rowOff>7</xdr:rowOff>
              </xdr:from>
              <xdr:to>
                <xdr:col>5</xdr:col>
                <xdr:colOff>-67</xdr:colOff>
                <xdr:row>116</xdr:row>
                <xdr:rowOff>9</xdr:rowOff>
              </xdr:to>
            </anchor>
          </commentPr>
        </mc:Choice>
        <mc:Fallback/>
      </mc:AlternateContent>
    </comment>
    <comment ref="C11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3</xdr:row>
                <xdr:rowOff>7</xdr:rowOff>
              </xdr:from>
              <xdr:to>
                <xdr:col>5</xdr:col>
                <xdr:colOff>-67</xdr:colOff>
                <xdr:row>117</xdr:row>
                <xdr:rowOff>9</xdr:rowOff>
              </xdr:to>
            </anchor>
          </commentPr>
        </mc:Choice>
        <mc:Fallback/>
      </mc:AlternateContent>
    </comment>
    <comment ref="C11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4</xdr:row>
                <xdr:rowOff>7</xdr:rowOff>
              </xdr:from>
              <xdr:to>
                <xdr:col>5</xdr:col>
                <xdr:colOff>-67</xdr:colOff>
                <xdr:row>118</xdr:row>
                <xdr:rowOff>9</xdr:rowOff>
              </xdr:to>
            </anchor>
          </commentPr>
        </mc:Choice>
        <mc:Fallback/>
      </mc:AlternateContent>
    </comment>
    <comment ref="C11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5</xdr:row>
                <xdr:rowOff>7</xdr:rowOff>
              </xdr:from>
              <xdr:to>
                <xdr:col>5</xdr:col>
                <xdr:colOff>-67</xdr:colOff>
                <xdr:row>119</xdr:row>
                <xdr:rowOff>9</xdr:rowOff>
              </xdr:to>
            </anchor>
          </commentPr>
        </mc:Choice>
        <mc:Fallback/>
      </mc:AlternateContent>
    </comment>
    <comment ref="C11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6</xdr:row>
                <xdr:rowOff>7</xdr:rowOff>
              </xdr:from>
              <xdr:to>
                <xdr:col>5</xdr:col>
                <xdr:colOff>-67</xdr:colOff>
                <xdr:row>120</xdr:row>
                <xdr:rowOff>9</xdr:rowOff>
              </xdr:to>
            </anchor>
          </commentPr>
        </mc:Choice>
        <mc:Fallback/>
      </mc:AlternateContent>
    </comment>
    <comment ref="C11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7</xdr:row>
                <xdr:rowOff>7</xdr:rowOff>
              </xdr:from>
              <xdr:to>
                <xdr:col>5</xdr:col>
                <xdr:colOff>-67</xdr:colOff>
                <xdr:row>121</xdr:row>
                <xdr:rowOff>9</xdr:rowOff>
              </xdr:to>
            </anchor>
          </commentPr>
        </mc:Choice>
        <mc:Fallback/>
      </mc:AlternateContent>
    </comment>
    <comment ref="C12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8</xdr:row>
                <xdr:rowOff>7</xdr:rowOff>
              </xdr:from>
              <xdr:to>
                <xdr:col>5</xdr:col>
                <xdr:colOff>-67</xdr:colOff>
                <xdr:row>122</xdr:row>
                <xdr:rowOff>9</xdr:rowOff>
              </xdr:to>
            </anchor>
          </commentPr>
        </mc:Choice>
        <mc:Fallback/>
      </mc:AlternateContent>
    </comment>
    <comment ref="C12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9</xdr:row>
                <xdr:rowOff>7</xdr:rowOff>
              </xdr:from>
              <xdr:to>
                <xdr:col>5</xdr:col>
                <xdr:colOff>-67</xdr:colOff>
                <xdr:row>123</xdr:row>
                <xdr:rowOff>9</xdr:rowOff>
              </xdr:to>
            </anchor>
          </commentPr>
        </mc:Choice>
        <mc:Fallback/>
      </mc:AlternateContent>
    </comment>
    <comment ref="C12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0</xdr:row>
                <xdr:rowOff>7</xdr:rowOff>
              </xdr:from>
              <xdr:to>
                <xdr:col>5</xdr:col>
                <xdr:colOff>-67</xdr:colOff>
                <xdr:row>124</xdr:row>
                <xdr:rowOff>9</xdr:rowOff>
              </xdr:to>
            </anchor>
          </commentPr>
        </mc:Choice>
        <mc:Fallback/>
      </mc:AlternateContent>
    </comment>
    <comment ref="C12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1</xdr:row>
                <xdr:rowOff>7</xdr:rowOff>
              </xdr:from>
              <xdr:to>
                <xdr:col>5</xdr:col>
                <xdr:colOff>-67</xdr:colOff>
                <xdr:row>125</xdr:row>
                <xdr:rowOff>9</xdr:rowOff>
              </xdr:to>
            </anchor>
          </commentPr>
        </mc:Choice>
        <mc:Fallback/>
      </mc:AlternateContent>
    </comment>
    <comment ref="C12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2</xdr:row>
                <xdr:rowOff>7</xdr:rowOff>
              </xdr:from>
              <xdr:to>
                <xdr:col>5</xdr:col>
                <xdr:colOff>-67</xdr:colOff>
                <xdr:row>126</xdr:row>
                <xdr:rowOff>9</xdr:rowOff>
              </xdr:to>
            </anchor>
          </commentPr>
        </mc:Choice>
        <mc:Fallback/>
      </mc:AlternateContent>
    </comment>
    <comment ref="C12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3</xdr:row>
                <xdr:rowOff>7</xdr:rowOff>
              </xdr:from>
              <xdr:to>
                <xdr:col>5</xdr:col>
                <xdr:colOff>-67</xdr:colOff>
                <xdr:row>127</xdr:row>
                <xdr:rowOff>9</xdr:rowOff>
              </xdr:to>
            </anchor>
          </commentPr>
        </mc:Choice>
        <mc:Fallback/>
      </mc:AlternateContent>
    </comment>
    <comment ref="C12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4</xdr:row>
                <xdr:rowOff>7</xdr:rowOff>
              </xdr:from>
              <xdr:to>
                <xdr:col>5</xdr:col>
                <xdr:colOff>-67</xdr:colOff>
                <xdr:row>128</xdr:row>
                <xdr:rowOff>9</xdr:rowOff>
              </xdr:to>
            </anchor>
          </commentPr>
        </mc:Choice>
        <mc:Fallback/>
      </mc:AlternateContent>
    </comment>
    <comment ref="C12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5</xdr:row>
                <xdr:rowOff>7</xdr:rowOff>
              </xdr:from>
              <xdr:to>
                <xdr:col>5</xdr:col>
                <xdr:colOff>-67</xdr:colOff>
                <xdr:row>129</xdr:row>
                <xdr:rowOff>9</xdr:rowOff>
              </xdr:to>
            </anchor>
          </commentPr>
        </mc:Choice>
        <mc:Fallback/>
      </mc:AlternateContent>
    </comment>
    <comment ref="C12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6</xdr:row>
                <xdr:rowOff>7</xdr:rowOff>
              </xdr:from>
              <xdr:to>
                <xdr:col>5</xdr:col>
                <xdr:colOff>-67</xdr:colOff>
                <xdr:row>130</xdr:row>
                <xdr:rowOff>9</xdr:rowOff>
              </xdr:to>
            </anchor>
          </commentPr>
        </mc:Choice>
        <mc:Fallback/>
      </mc:AlternateContent>
    </comment>
    <comment ref="C12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7</xdr:row>
                <xdr:rowOff>7</xdr:rowOff>
              </xdr:from>
              <xdr:to>
                <xdr:col>5</xdr:col>
                <xdr:colOff>-67</xdr:colOff>
                <xdr:row>131</xdr:row>
                <xdr:rowOff>9</xdr:rowOff>
              </xdr:to>
            </anchor>
          </commentPr>
        </mc:Choice>
        <mc:Fallback/>
      </mc:AlternateContent>
    </comment>
    <comment ref="C13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8</xdr:row>
                <xdr:rowOff>7</xdr:rowOff>
              </xdr:from>
              <xdr:to>
                <xdr:col>5</xdr:col>
                <xdr:colOff>-67</xdr:colOff>
                <xdr:row>132</xdr:row>
                <xdr:rowOff>9</xdr:rowOff>
              </xdr:to>
            </anchor>
          </commentPr>
        </mc:Choice>
        <mc:Fallback/>
      </mc:AlternateContent>
    </comment>
    <comment ref="C13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9</xdr:row>
                <xdr:rowOff>7</xdr:rowOff>
              </xdr:from>
              <xdr:to>
                <xdr:col>5</xdr:col>
                <xdr:colOff>-67</xdr:colOff>
                <xdr:row>133</xdr:row>
                <xdr:rowOff>9</xdr:rowOff>
              </xdr:to>
            </anchor>
          </commentPr>
        </mc:Choice>
        <mc:Fallback/>
      </mc:AlternateContent>
    </comment>
    <comment ref="C13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0</xdr:row>
                <xdr:rowOff>7</xdr:rowOff>
              </xdr:from>
              <xdr:to>
                <xdr:col>5</xdr:col>
                <xdr:colOff>-67</xdr:colOff>
                <xdr:row>134</xdr:row>
                <xdr:rowOff>9</xdr:rowOff>
              </xdr:to>
            </anchor>
          </commentPr>
        </mc:Choice>
        <mc:Fallback/>
      </mc:AlternateContent>
    </comment>
    <comment ref="C13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1</xdr:row>
                <xdr:rowOff>7</xdr:rowOff>
              </xdr:from>
              <xdr:to>
                <xdr:col>5</xdr:col>
                <xdr:colOff>-67</xdr:colOff>
                <xdr:row>135</xdr:row>
                <xdr:rowOff>9</xdr:rowOff>
              </xdr:to>
            </anchor>
          </commentPr>
        </mc:Choice>
        <mc:Fallback/>
      </mc:AlternateContent>
    </comment>
    <comment ref="C13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2</xdr:row>
                <xdr:rowOff>7</xdr:rowOff>
              </xdr:from>
              <xdr:to>
                <xdr:col>5</xdr:col>
                <xdr:colOff>-67</xdr:colOff>
                <xdr:row>136</xdr:row>
                <xdr:rowOff>9</xdr:rowOff>
              </xdr:to>
            </anchor>
          </commentPr>
        </mc:Choice>
        <mc:Fallback/>
      </mc:AlternateContent>
    </comment>
    <comment ref="C13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3</xdr:row>
                <xdr:rowOff>7</xdr:rowOff>
              </xdr:from>
              <xdr:to>
                <xdr:col>5</xdr:col>
                <xdr:colOff>-67</xdr:colOff>
                <xdr:row>137</xdr:row>
                <xdr:rowOff>9</xdr:rowOff>
              </xdr:to>
            </anchor>
          </commentPr>
        </mc:Choice>
        <mc:Fallback/>
      </mc:AlternateContent>
    </comment>
    <comment ref="C13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4</xdr:row>
                <xdr:rowOff>7</xdr:rowOff>
              </xdr:from>
              <xdr:to>
                <xdr:col>5</xdr:col>
                <xdr:colOff>-67</xdr:colOff>
                <xdr:row>138</xdr:row>
                <xdr:rowOff>9</xdr:rowOff>
              </xdr:to>
            </anchor>
          </commentPr>
        </mc:Choice>
        <mc:Fallback/>
      </mc:AlternateContent>
    </comment>
    <comment ref="C13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5</xdr:row>
                <xdr:rowOff>7</xdr:rowOff>
              </xdr:from>
              <xdr:to>
                <xdr:col>5</xdr:col>
                <xdr:colOff>-67</xdr:colOff>
                <xdr:row>139</xdr:row>
                <xdr:rowOff>9</xdr:rowOff>
              </xdr:to>
            </anchor>
          </commentPr>
        </mc:Choice>
        <mc:Fallback/>
      </mc:AlternateContent>
    </comment>
    <comment ref="C13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6</xdr:row>
                <xdr:rowOff>7</xdr:rowOff>
              </xdr:from>
              <xdr:to>
                <xdr:col>5</xdr:col>
                <xdr:colOff>-67</xdr:colOff>
                <xdr:row>140</xdr:row>
                <xdr:rowOff>9</xdr:rowOff>
              </xdr:to>
            </anchor>
          </commentPr>
        </mc:Choice>
        <mc:Fallback/>
      </mc:AlternateContent>
    </comment>
    <comment ref="C13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7</xdr:row>
                <xdr:rowOff>7</xdr:rowOff>
              </xdr:from>
              <xdr:to>
                <xdr:col>5</xdr:col>
                <xdr:colOff>-67</xdr:colOff>
                <xdr:row>141</xdr:row>
                <xdr:rowOff>9</xdr:rowOff>
              </xdr:to>
            </anchor>
          </commentPr>
        </mc:Choice>
        <mc:Fallback/>
      </mc:AlternateContent>
    </comment>
    <comment ref="C14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0</xdr:row>
                <xdr:rowOff>7</xdr:rowOff>
              </xdr:from>
              <xdr:to>
                <xdr:col>5</xdr:col>
                <xdr:colOff>-67</xdr:colOff>
                <xdr:row>144</xdr:row>
                <xdr:rowOff>9</xdr:rowOff>
              </xdr:to>
            </anchor>
          </commentPr>
        </mc:Choice>
        <mc:Fallback/>
      </mc:AlternateContent>
    </comment>
    <comment ref="C14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1</xdr:row>
                <xdr:rowOff>7</xdr:rowOff>
              </xdr:from>
              <xdr:to>
                <xdr:col>5</xdr:col>
                <xdr:colOff>-67</xdr:colOff>
                <xdr:row>145</xdr:row>
                <xdr:rowOff>9</xdr:rowOff>
              </xdr:to>
            </anchor>
          </commentPr>
        </mc:Choice>
        <mc:Fallback/>
      </mc:AlternateContent>
    </comment>
    <comment ref="C14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2</xdr:row>
                <xdr:rowOff>7</xdr:rowOff>
              </xdr:from>
              <xdr:to>
                <xdr:col>5</xdr:col>
                <xdr:colOff>-67</xdr:colOff>
                <xdr:row>146</xdr:row>
                <xdr:rowOff>9</xdr:rowOff>
              </xdr:to>
            </anchor>
          </commentPr>
        </mc:Choice>
        <mc:Fallback/>
      </mc:AlternateContent>
    </comment>
    <comment ref="C14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3</xdr:row>
                <xdr:rowOff>7</xdr:rowOff>
              </xdr:from>
              <xdr:to>
                <xdr:col>5</xdr:col>
                <xdr:colOff>-67</xdr:colOff>
                <xdr:row>147</xdr:row>
                <xdr:rowOff>9</xdr:rowOff>
              </xdr:to>
            </anchor>
          </commentPr>
        </mc:Choice>
        <mc:Fallback/>
      </mc:AlternateContent>
    </comment>
    <comment ref="C14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4</xdr:row>
                <xdr:rowOff>7</xdr:rowOff>
              </xdr:from>
              <xdr:to>
                <xdr:col>5</xdr:col>
                <xdr:colOff>-67</xdr:colOff>
                <xdr:row>148</xdr:row>
                <xdr:rowOff>9</xdr:rowOff>
              </xdr:to>
            </anchor>
          </commentPr>
        </mc:Choice>
        <mc:Fallback/>
      </mc:AlternateContent>
    </comment>
    <comment ref="C14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5</xdr:row>
                <xdr:rowOff>7</xdr:rowOff>
              </xdr:from>
              <xdr:to>
                <xdr:col>5</xdr:col>
                <xdr:colOff>-67</xdr:colOff>
                <xdr:row>149</xdr:row>
                <xdr:rowOff>9</xdr:rowOff>
              </xdr:to>
            </anchor>
          </commentPr>
        </mc:Choice>
        <mc:Fallback/>
      </mc:AlternateContent>
    </comment>
    <comment ref="C14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6</xdr:row>
                <xdr:rowOff>7</xdr:rowOff>
              </xdr:from>
              <xdr:to>
                <xdr:col>5</xdr:col>
                <xdr:colOff>-67</xdr:colOff>
                <xdr:row>150</xdr:row>
                <xdr:rowOff>9</xdr:rowOff>
              </xdr:to>
            </anchor>
          </commentPr>
        </mc:Choice>
        <mc:Fallback/>
      </mc:AlternateContent>
    </comment>
    <comment ref="C14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7</xdr:row>
                <xdr:rowOff>7</xdr:rowOff>
              </xdr:from>
              <xdr:to>
                <xdr:col>5</xdr:col>
                <xdr:colOff>-67</xdr:colOff>
                <xdr:row>151</xdr:row>
                <xdr:rowOff>9</xdr:rowOff>
              </xdr:to>
            </anchor>
          </commentPr>
        </mc:Choice>
        <mc:Fallback/>
      </mc:AlternateContent>
    </comment>
    <comment ref="C15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8</xdr:row>
                <xdr:rowOff>7</xdr:rowOff>
              </xdr:from>
              <xdr:to>
                <xdr:col>5</xdr:col>
                <xdr:colOff>-67</xdr:colOff>
                <xdr:row>152</xdr:row>
                <xdr:rowOff>9</xdr:rowOff>
              </xdr:to>
            </anchor>
          </commentPr>
        </mc:Choice>
        <mc:Fallback/>
      </mc:AlternateContent>
    </comment>
    <comment ref="C15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9</xdr:row>
                <xdr:rowOff>7</xdr:rowOff>
              </xdr:from>
              <xdr:to>
                <xdr:col>5</xdr:col>
                <xdr:colOff>-67</xdr:colOff>
                <xdr:row>153</xdr:row>
                <xdr:rowOff>9</xdr:rowOff>
              </xdr:to>
            </anchor>
          </commentPr>
        </mc:Choice>
        <mc:Fallback/>
      </mc:AlternateContent>
    </comment>
    <comment ref="C15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0</xdr:row>
                <xdr:rowOff>7</xdr:rowOff>
              </xdr:from>
              <xdr:to>
                <xdr:col>5</xdr:col>
                <xdr:colOff>-67</xdr:colOff>
                <xdr:row>154</xdr:row>
                <xdr:rowOff>9</xdr:rowOff>
              </xdr:to>
            </anchor>
          </commentPr>
        </mc:Choice>
        <mc:Fallback/>
      </mc:AlternateContent>
    </comment>
    <comment ref="C15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1</xdr:row>
                <xdr:rowOff>7</xdr:rowOff>
              </xdr:from>
              <xdr:to>
                <xdr:col>5</xdr:col>
                <xdr:colOff>-67</xdr:colOff>
                <xdr:row>155</xdr:row>
                <xdr:rowOff>9</xdr:rowOff>
              </xdr:to>
            </anchor>
          </commentPr>
        </mc:Choice>
        <mc:Fallback/>
      </mc:AlternateContent>
    </comment>
    <comment ref="C15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2</xdr:row>
                <xdr:rowOff>7</xdr:rowOff>
              </xdr:from>
              <xdr:to>
                <xdr:col>5</xdr:col>
                <xdr:colOff>-67</xdr:colOff>
                <xdr:row>156</xdr:row>
                <xdr:rowOff>9</xdr:rowOff>
              </xdr:to>
            </anchor>
          </commentPr>
        </mc:Choice>
        <mc:Fallback/>
      </mc:AlternateContent>
    </comment>
    <comment ref="C15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3</xdr:row>
                <xdr:rowOff>7</xdr:rowOff>
              </xdr:from>
              <xdr:to>
                <xdr:col>5</xdr:col>
                <xdr:colOff>-67</xdr:colOff>
                <xdr:row>157</xdr:row>
                <xdr:rowOff>9</xdr:rowOff>
              </xdr:to>
            </anchor>
          </commentPr>
        </mc:Choice>
        <mc:Fallback/>
      </mc:AlternateContent>
    </comment>
    <comment ref="C15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4</xdr:row>
                <xdr:rowOff>7</xdr:rowOff>
              </xdr:from>
              <xdr:to>
                <xdr:col>5</xdr:col>
                <xdr:colOff>-67</xdr:colOff>
                <xdr:row>158</xdr:row>
                <xdr:rowOff>9</xdr:rowOff>
              </xdr:to>
            </anchor>
          </commentPr>
        </mc:Choice>
        <mc:Fallback/>
      </mc:AlternateContent>
    </comment>
    <comment ref="C15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5</xdr:row>
                <xdr:rowOff>7</xdr:rowOff>
              </xdr:from>
              <xdr:to>
                <xdr:col>5</xdr:col>
                <xdr:colOff>-67</xdr:colOff>
                <xdr:row>159</xdr:row>
                <xdr:rowOff>9</xdr:rowOff>
              </xdr:to>
            </anchor>
          </commentPr>
        </mc:Choice>
        <mc:Fallback/>
      </mc:AlternateContent>
    </comment>
    <comment ref="C15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6</xdr:row>
                <xdr:rowOff>7</xdr:rowOff>
              </xdr:from>
              <xdr:to>
                <xdr:col>5</xdr:col>
                <xdr:colOff>-67</xdr:colOff>
                <xdr:row>160</xdr:row>
                <xdr:rowOff>9</xdr:rowOff>
              </xdr:to>
            </anchor>
          </commentPr>
        </mc:Choice>
        <mc:Fallback/>
      </mc:AlternateContent>
    </comment>
    <comment ref="C15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7</xdr:row>
                <xdr:rowOff>7</xdr:rowOff>
              </xdr:from>
              <xdr:to>
                <xdr:col>5</xdr:col>
                <xdr:colOff>-67</xdr:colOff>
                <xdr:row>161</xdr:row>
                <xdr:rowOff>9</xdr:rowOff>
              </xdr:to>
            </anchor>
          </commentPr>
        </mc:Choice>
        <mc:Fallback/>
      </mc:AlternateContent>
    </comment>
    <comment ref="C16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8</xdr:row>
                <xdr:rowOff>7</xdr:rowOff>
              </xdr:from>
              <xdr:to>
                <xdr:col>5</xdr:col>
                <xdr:colOff>-67</xdr:colOff>
                <xdr:row>162</xdr:row>
                <xdr:rowOff>9</xdr:rowOff>
              </xdr:to>
            </anchor>
          </commentPr>
        </mc:Choice>
        <mc:Fallback/>
      </mc:AlternateContent>
    </comment>
    <comment ref="C16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9</xdr:row>
                <xdr:rowOff>7</xdr:rowOff>
              </xdr:from>
              <xdr:to>
                <xdr:col>5</xdr:col>
                <xdr:colOff>-67</xdr:colOff>
                <xdr:row>163</xdr:row>
                <xdr:rowOff>9</xdr:rowOff>
              </xdr:to>
            </anchor>
          </commentPr>
        </mc:Choice>
        <mc:Fallback/>
      </mc:AlternateContent>
    </comment>
    <comment ref="C16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0</xdr:row>
                <xdr:rowOff>7</xdr:rowOff>
              </xdr:from>
              <xdr:to>
                <xdr:col>5</xdr:col>
                <xdr:colOff>-67</xdr:colOff>
                <xdr:row>164</xdr:row>
                <xdr:rowOff>9</xdr:rowOff>
              </xdr:to>
            </anchor>
          </commentPr>
        </mc:Choice>
        <mc:Fallback/>
      </mc:AlternateContent>
    </comment>
    <comment ref="C16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1</xdr:row>
                <xdr:rowOff>7</xdr:rowOff>
              </xdr:from>
              <xdr:to>
                <xdr:col>5</xdr:col>
                <xdr:colOff>-67</xdr:colOff>
                <xdr:row>165</xdr:row>
                <xdr:rowOff>9</xdr:rowOff>
              </xdr:to>
            </anchor>
          </commentPr>
        </mc:Choice>
        <mc:Fallback/>
      </mc:AlternateContent>
    </comment>
    <comment ref="C16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2</xdr:row>
                <xdr:rowOff>7</xdr:rowOff>
              </xdr:from>
              <xdr:to>
                <xdr:col>5</xdr:col>
                <xdr:colOff>-67</xdr:colOff>
                <xdr:row>166</xdr:row>
                <xdr:rowOff>9</xdr:rowOff>
              </xdr:to>
            </anchor>
          </commentPr>
        </mc:Choice>
        <mc:Fallback/>
      </mc:AlternateContent>
    </comment>
    <comment ref="C16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3</xdr:row>
                <xdr:rowOff>7</xdr:rowOff>
              </xdr:from>
              <xdr:to>
                <xdr:col>5</xdr:col>
                <xdr:colOff>-67</xdr:colOff>
                <xdr:row>167</xdr:row>
                <xdr:rowOff>9</xdr:rowOff>
              </xdr:to>
            </anchor>
          </commentPr>
        </mc:Choice>
        <mc:Fallback/>
      </mc:AlternateContent>
    </comment>
    <comment ref="C16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4</xdr:row>
                <xdr:rowOff>7</xdr:rowOff>
              </xdr:from>
              <xdr:to>
                <xdr:col>5</xdr:col>
                <xdr:colOff>-67</xdr:colOff>
                <xdr:row>168</xdr:row>
                <xdr:rowOff>9</xdr:rowOff>
              </xdr:to>
            </anchor>
          </commentPr>
        </mc:Choice>
        <mc:Fallback/>
      </mc:AlternateContent>
    </comment>
    <comment ref="C16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5</xdr:row>
                <xdr:rowOff>7</xdr:rowOff>
              </xdr:from>
              <xdr:to>
                <xdr:col>5</xdr:col>
                <xdr:colOff>-67</xdr:colOff>
                <xdr:row>169</xdr:row>
                <xdr:rowOff>9</xdr:rowOff>
              </xdr:to>
            </anchor>
          </commentPr>
        </mc:Choice>
        <mc:Fallback/>
      </mc:AlternateContent>
    </comment>
    <comment ref="C16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6</xdr:row>
                <xdr:rowOff>7</xdr:rowOff>
              </xdr:from>
              <xdr:to>
                <xdr:col>5</xdr:col>
                <xdr:colOff>-67</xdr:colOff>
                <xdr:row>170</xdr:row>
                <xdr:rowOff>9</xdr:rowOff>
              </xdr:to>
            </anchor>
          </commentPr>
        </mc:Choice>
        <mc:Fallback/>
      </mc:AlternateContent>
    </comment>
    <comment ref="C16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7</xdr:row>
                <xdr:rowOff>7</xdr:rowOff>
              </xdr:from>
              <xdr:to>
                <xdr:col>5</xdr:col>
                <xdr:colOff>-67</xdr:colOff>
                <xdr:row>171</xdr:row>
                <xdr:rowOff>9</xdr:rowOff>
              </xdr:to>
            </anchor>
          </commentPr>
        </mc:Choice>
        <mc:Fallback/>
      </mc:AlternateContent>
    </comment>
    <comment ref="C17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8</xdr:row>
                <xdr:rowOff>7</xdr:rowOff>
              </xdr:from>
              <xdr:to>
                <xdr:col>5</xdr:col>
                <xdr:colOff>-67</xdr:colOff>
                <xdr:row>172</xdr:row>
                <xdr:rowOff>9</xdr:rowOff>
              </xdr:to>
            </anchor>
          </commentPr>
        </mc:Choice>
        <mc:Fallback/>
      </mc:AlternateContent>
    </comment>
    <comment ref="C17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0</xdr:row>
                <xdr:rowOff>7</xdr:rowOff>
              </xdr:from>
              <xdr:to>
                <xdr:col>5</xdr:col>
                <xdr:colOff>-67</xdr:colOff>
                <xdr:row>174</xdr:row>
                <xdr:rowOff>9</xdr:rowOff>
              </xdr:to>
            </anchor>
          </commentPr>
        </mc:Choice>
        <mc:Fallback/>
      </mc:AlternateContent>
    </comment>
    <comment ref="C17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1</xdr:row>
                <xdr:rowOff>7</xdr:rowOff>
              </xdr:from>
              <xdr:to>
                <xdr:col>5</xdr:col>
                <xdr:colOff>-67</xdr:colOff>
                <xdr:row>175</xdr:row>
                <xdr:rowOff>9</xdr:rowOff>
              </xdr:to>
            </anchor>
          </commentPr>
        </mc:Choice>
        <mc:Fallback/>
      </mc:AlternateContent>
    </comment>
    <comment ref="C17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2</xdr:row>
                <xdr:rowOff>7</xdr:rowOff>
              </xdr:from>
              <xdr:to>
                <xdr:col>5</xdr:col>
                <xdr:colOff>-67</xdr:colOff>
                <xdr:row>176</xdr:row>
                <xdr:rowOff>9</xdr:rowOff>
              </xdr:to>
            </anchor>
          </commentPr>
        </mc:Choice>
        <mc:Fallback/>
      </mc:AlternateContent>
    </comment>
    <comment ref="C17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3</xdr:row>
                <xdr:rowOff>7</xdr:rowOff>
              </xdr:from>
              <xdr:to>
                <xdr:col>5</xdr:col>
                <xdr:colOff>-67</xdr:colOff>
                <xdr:row>177</xdr:row>
                <xdr:rowOff>9</xdr:rowOff>
              </xdr:to>
            </anchor>
          </commentPr>
        </mc:Choice>
        <mc:Fallback/>
      </mc:AlternateContent>
    </comment>
    <comment ref="C17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4</xdr:row>
                <xdr:rowOff>7</xdr:rowOff>
              </xdr:from>
              <xdr:to>
                <xdr:col>5</xdr:col>
                <xdr:colOff>-67</xdr:colOff>
                <xdr:row>178</xdr:row>
                <xdr:rowOff>9</xdr:rowOff>
              </xdr:to>
            </anchor>
          </commentPr>
        </mc:Choice>
        <mc:Fallback/>
      </mc:AlternateContent>
    </comment>
    <comment ref="C17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5</xdr:row>
                <xdr:rowOff>7</xdr:rowOff>
              </xdr:from>
              <xdr:to>
                <xdr:col>5</xdr:col>
                <xdr:colOff>-67</xdr:colOff>
                <xdr:row>179</xdr:row>
                <xdr:rowOff>9</xdr:rowOff>
              </xdr:to>
            </anchor>
          </commentPr>
        </mc:Choice>
        <mc:Fallback/>
      </mc:AlternateContent>
    </comment>
    <comment ref="C17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6</xdr:row>
                <xdr:rowOff>7</xdr:rowOff>
              </xdr:from>
              <xdr:to>
                <xdr:col>5</xdr:col>
                <xdr:colOff>-67</xdr:colOff>
                <xdr:row>180</xdr:row>
                <xdr:rowOff>9</xdr:rowOff>
              </xdr:to>
            </anchor>
          </commentPr>
        </mc:Choice>
        <mc:Fallback/>
      </mc:AlternateContent>
    </comment>
    <comment ref="C17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7</xdr:row>
                <xdr:rowOff>7</xdr:rowOff>
              </xdr:from>
              <xdr:to>
                <xdr:col>5</xdr:col>
                <xdr:colOff>-67</xdr:colOff>
                <xdr:row>181</xdr:row>
                <xdr:rowOff>9</xdr:rowOff>
              </xdr:to>
            </anchor>
          </commentPr>
        </mc:Choice>
        <mc:Fallback/>
      </mc:AlternateContent>
    </comment>
    <comment ref="C18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8</xdr:row>
                <xdr:rowOff>7</xdr:rowOff>
              </xdr:from>
              <xdr:to>
                <xdr:col>5</xdr:col>
                <xdr:colOff>-67</xdr:colOff>
                <xdr:row>182</xdr:row>
                <xdr:rowOff>9</xdr:rowOff>
              </xdr:to>
            </anchor>
          </commentPr>
        </mc:Choice>
        <mc:Fallback/>
      </mc:AlternateContent>
    </comment>
    <comment ref="C18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9</xdr:row>
                <xdr:rowOff>7</xdr:rowOff>
              </xdr:from>
              <xdr:to>
                <xdr:col>5</xdr:col>
                <xdr:colOff>-67</xdr:colOff>
                <xdr:row>183</xdr:row>
                <xdr:rowOff>9</xdr:rowOff>
              </xdr:to>
            </anchor>
          </commentPr>
        </mc:Choice>
        <mc:Fallback/>
      </mc:AlternateContent>
    </comment>
    <comment ref="C18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0</xdr:row>
                <xdr:rowOff>7</xdr:rowOff>
              </xdr:from>
              <xdr:to>
                <xdr:col>5</xdr:col>
                <xdr:colOff>-67</xdr:colOff>
                <xdr:row>184</xdr:row>
                <xdr:rowOff>9</xdr:rowOff>
              </xdr:to>
            </anchor>
          </commentPr>
        </mc:Choice>
        <mc:Fallback/>
      </mc:AlternateContent>
    </comment>
    <comment ref="C18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1</xdr:row>
                <xdr:rowOff>7</xdr:rowOff>
              </xdr:from>
              <xdr:to>
                <xdr:col>5</xdr:col>
                <xdr:colOff>-67</xdr:colOff>
                <xdr:row>185</xdr:row>
                <xdr:rowOff>9</xdr:rowOff>
              </xdr:to>
            </anchor>
          </commentPr>
        </mc:Choice>
        <mc:Fallback/>
      </mc:AlternateContent>
    </comment>
    <comment ref="C18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2</xdr:row>
                <xdr:rowOff>7</xdr:rowOff>
              </xdr:from>
              <xdr:to>
                <xdr:col>5</xdr:col>
                <xdr:colOff>-67</xdr:colOff>
                <xdr:row>186</xdr:row>
                <xdr:rowOff>9</xdr:rowOff>
              </xdr:to>
            </anchor>
          </commentPr>
        </mc:Choice>
        <mc:Fallback/>
      </mc:AlternateContent>
    </comment>
    <comment ref="C18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3</xdr:row>
                <xdr:rowOff>7</xdr:rowOff>
              </xdr:from>
              <xdr:to>
                <xdr:col>5</xdr:col>
                <xdr:colOff>-67</xdr:colOff>
                <xdr:row>187</xdr:row>
                <xdr:rowOff>9</xdr:rowOff>
              </xdr:to>
            </anchor>
          </commentPr>
        </mc:Choice>
        <mc:Fallback/>
      </mc:AlternateContent>
    </comment>
    <comment ref="C18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4</xdr:row>
                <xdr:rowOff>7</xdr:rowOff>
              </xdr:from>
              <xdr:to>
                <xdr:col>5</xdr:col>
                <xdr:colOff>-67</xdr:colOff>
                <xdr:row>188</xdr:row>
                <xdr:rowOff>9</xdr:rowOff>
              </xdr:to>
            </anchor>
          </commentPr>
        </mc:Choice>
        <mc:Fallback/>
      </mc:AlternateContent>
    </comment>
    <comment ref="C18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5</xdr:row>
                <xdr:rowOff>7</xdr:rowOff>
              </xdr:from>
              <xdr:to>
                <xdr:col>5</xdr:col>
                <xdr:colOff>-67</xdr:colOff>
                <xdr:row>189</xdr:row>
                <xdr:rowOff>9</xdr:rowOff>
              </xdr:to>
            </anchor>
          </commentPr>
        </mc:Choice>
        <mc:Fallback/>
      </mc:AlternateContent>
    </comment>
    <comment ref="C18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6</xdr:row>
                <xdr:rowOff>7</xdr:rowOff>
              </xdr:from>
              <xdr:to>
                <xdr:col>5</xdr:col>
                <xdr:colOff>-67</xdr:colOff>
                <xdr:row>190</xdr:row>
                <xdr:rowOff>9</xdr:rowOff>
              </xdr:to>
            </anchor>
          </commentPr>
        </mc:Choice>
        <mc:Fallback/>
      </mc:AlternateContent>
    </comment>
    <comment ref="C18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7</xdr:row>
                <xdr:rowOff>7</xdr:rowOff>
              </xdr:from>
              <xdr:to>
                <xdr:col>5</xdr:col>
                <xdr:colOff>-67</xdr:colOff>
                <xdr:row>191</xdr:row>
                <xdr:rowOff>9</xdr:rowOff>
              </xdr:to>
            </anchor>
          </commentPr>
        </mc:Choice>
        <mc:Fallback/>
      </mc:AlternateContent>
    </comment>
    <comment ref="C19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8</xdr:row>
                <xdr:rowOff>7</xdr:rowOff>
              </xdr:from>
              <xdr:to>
                <xdr:col>5</xdr:col>
                <xdr:colOff>-67</xdr:colOff>
                <xdr:row>192</xdr:row>
                <xdr:rowOff>9</xdr:rowOff>
              </xdr:to>
            </anchor>
          </commentPr>
        </mc:Choice>
        <mc:Fallback/>
      </mc:AlternateContent>
    </comment>
    <comment ref="C19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9</xdr:row>
                <xdr:rowOff>7</xdr:rowOff>
              </xdr:from>
              <xdr:to>
                <xdr:col>5</xdr:col>
                <xdr:colOff>-67</xdr:colOff>
                <xdr:row>193</xdr:row>
                <xdr:rowOff>9</xdr:rowOff>
              </xdr:to>
            </anchor>
          </commentPr>
        </mc:Choice>
        <mc:Fallback/>
      </mc:AlternateContent>
    </comment>
    <comment ref="C19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0</xdr:row>
                <xdr:rowOff>7</xdr:rowOff>
              </xdr:from>
              <xdr:to>
                <xdr:col>5</xdr:col>
                <xdr:colOff>-67</xdr:colOff>
                <xdr:row>194</xdr:row>
                <xdr:rowOff>9</xdr:rowOff>
              </xdr:to>
            </anchor>
          </commentPr>
        </mc:Choice>
        <mc:Fallback/>
      </mc:AlternateContent>
    </comment>
    <comment ref="C19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1</xdr:row>
                <xdr:rowOff>7</xdr:rowOff>
              </xdr:from>
              <xdr:to>
                <xdr:col>5</xdr:col>
                <xdr:colOff>-67</xdr:colOff>
                <xdr:row>195</xdr:row>
                <xdr:rowOff>9</xdr:rowOff>
              </xdr:to>
            </anchor>
          </commentPr>
        </mc:Choice>
        <mc:Fallback/>
      </mc:AlternateContent>
    </comment>
    <comment ref="C19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2</xdr:row>
                <xdr:rowOff>7</xdr:rowOff>
              </xdr:from>
              <xdr:to>
                <xdr:col>5</xdr:col>
                <xdr:colOff>-67</xdr:colOff>
                <xdr:row>196</xdr:row>
                <xdr:rowOff>9</xdr:rowOff>
              </xdr:to>
            </anchor>
          </commentPr>
        </mc:Choice>
        <mc:Fallback/>
      </mc:AlternateContent>
    </comment>
    <comment ref="C19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3</xdr:row>
                <xdr:rowOff>7</xdr:rowOff>
              </xdr:from>
              <xdr:to>
                <xdr:col>5</xdr:col>
                <xdr:colOff>-67</xdr:colOff>
                <xdr:row>197</xdr:row>
                <xdr:rowOff>9</xdr:rowOff>
              </xdr:to>
            </anchor>
          </commentPr>
        </mc:Choice>
        <mc:Fallback/>
      </mc:AlternateContent>
    </comment>
    <comment ref="C19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4</xdr:row>
                <xdr:rowOff>7</xdr:rowOff>
              </xdr:from>
              <xdr:to>
                <xdr:col>5</xdr:col>
                <xdr:colOff>-67</xdr:colOff>
                <xdr:row>198</xdr:row>
                <xdr:rowOff>9</xdr:rowOff>
              </xdr:to>
            </anchor>
          </commentPr>
        </mc:Choice>
        <mc:Fallback/>
      </mc:AlternateContent>
    </comment>
    <comment ref="C19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5</xdr:row>
                <xdr:rowOff>7</xdr:rowOff>
              </xdr:from>
              <xdr:to>
                <xdr:col>5</xdr:col>
                <xdr:colOff>-67</xdr:colOff>
                <xdr:row>199</xdr:row>
                <xdr:rowOff>9</xdr:rowOff>
              </xdr:to>
            </anchor>
          </commentPr>
        </mc:Choice>
        <mc:Fallback/>
      </mc:AlternateContent>
    </comment>
    <comment ref="C19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6</xdr:row>
                <xdr:rowOff>7</xdr:rowOff>
              </xdr:from>
              <xdr:to>
                <xdr:col>5</xdr:col>
                <xdr:colOff>-67</xdr:colOff>
                <xdr:row>200</xdr:row>
                <xdr:rowOff>9</xdr:rowOff>
              </xdr:to>
            </anchor>
          </commentPr>
        </mc:Choice>
        <mc:Fallback/>
      </mc:AlternateContent>
    </comment>
    <comment ref="C19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7</xdr:row>
                <xdr:rowOff>7</xdr:rowOff>
              </xdr:from>
              <xdr:to>
                <xdr:col>5</xdr:col>
                <xdr:colOff>-67</xdr:colOff>
                <xdr:row>201</xdr:row>
                <xdr:rowOff>9</xdr:rowOff>
              </xdr:to>
            </anchor>
          </commentPr>
        </mc:Choice>
        <mc:Fallback/>
      </mc:AlternateContent>
    </comment>
    <comment ref="C20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8</xdr:row>
                <xdr:rowOff>7</xdr:rowOff>
              </xdr:from>
              <xdr:to>
                <xdr:col>5</xdr:col>
                <xdr:colOff>-67</xdr:colOff>
                <xdr:row>202</xdr:row>
                <xdr:rowOff>9</xdr:rowOff>
              </xdr:to>
            </anchor>
          </commentPr>
        </mc:Choice>
        <mc:Fallback/>
      </mc:AlternateContent>
    </comment>
    <comment ref="C20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9</xdr:row>
                <xdr:rowOff>7</xdr:rowOff>
              </xdr:from>
              <xdr:to>
                <xdr:col>5</xdr:col>
                <xdr:colOff>-67</xdr:colOff>
                <xdr:row>203</xdr:row>
                <xdr:rowOff>9</xdr:rowOff>
              </xdr:to>
            </anchor>
          </commentPr>
        </mc:Choice>
        <mc:Fallback/>
      </mc:AlternateContent>
    </comment>
    <comment ref="C20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0</xdr:row>
                <xdr:rowOff>7</xdr:rowOff>
              </xdr:from>
              <xdr:to>
                <xdr:col>5</xdr:col>
                <xdr:colOff>-67</xdr:colOff>
                <xdr:row>204</xdr:row>
                <xdr:rowOff>9</xdr:rowOff>
              </xdr:to>
            </anchor>
          </commentPr>
        </mc:Choice>
        <mc:Fallback/>
      </mc:AlternateContent>
    </comment>
    <comment ref="C20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1</xdr:row>
                <xdr:rowOff>7</xdr:rowOff>
              </xdr:from>
              <xdr:to>
                <xdr:col>5</xdr:col>
                <xdr:colOff>-67</xdr:colOff>
                <xdr:row>205</xdr:row>
                <xdr:rowOff>9</xdr:rowOff>
              </xdr:to>
            </anchor>
          </commentPr>
        </mc:Choice>
        <mc:Fallback/>
      </mc:AlternateContent>
    </comment>
    <comment ref="C20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2</xdr:row>
                <xdr:rowOff>7</xdr:rowOff>
              </xdr:from>
              <xdr:to>
                <xdr:col>5</xdr:col>
                <xdr:colOff>-67</xdr:colOff>
                <xdr:row>206</xdr:row>
                <xdr:rowOff>9</xdr:rowOff>
              </xdr:to>
            </anchor>
          </commentPr>
        </mc:Choice>
        <mc:Fallback/>
      </mc:AlternateContent>
    </comment>
    <comment ref="C20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3</xdr:row>
                <xdr:rowOff>7</xdr:rowOff>
              </xdr:from>
              <xdr:to>
                <xdr:col>5</xdr:col>
                <xdr:colOff>-67</xdr:colOff>
                <xdr:row>207</xdr:row>
                <xdr:rowOff>9</xdr:rowOff>
              </xdr:to>
            </anchor>
          </commentPr>
        </mc:Choice>
        <mc:Fallback/>
      </mc:AlternateContent>
    </comment>
    <comment ref="C20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4</xdr:row>
                <xdr:rowOff>7</xdr:rowOff>
              </xdr:from>
              <xdr:to>
                <xdr:col>5</xdr:col>
                <xdr:colOff>-67</xdr:colOff>
                <xdr:row>208</xdr:row>
                <xdr:rowOff>9</xdr:rowOff>
              </xdr:to>
            </anchor>
          </commentPr>
        </mc:Choice>
        <mc:Fallback/>
      </mc:AlternateContent>
    </comment>
    <comment ref="C20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5</xdr:row>
                <xdr:rowOff>7</xdr:rowOff>
              </xdr:from>
              <xdr:to>
                <xdr:col>5</xdr:col>
                <xdr:colOff>-67</xdr:colOff>
                <xdr:row>209</xdr:row>
                <xdr:rowOff>9</xdr:rowOff>
              </xdr:to>
            </anchor>
          </commentPr>
        </mc:Choice>
        <mc:Fallback/>
      </mc:AlternateContent>
    </comment>
    <comment ref="C20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6</xdr:row>
                <xdr:rowOff>7</xdr:rowOff>
              </xdr:from>
              <xdr:to>
                <xdr:col>5</xdr:col>
                <xdr:colOff>-67</xdr:colOff>
                <xdr:row>210</xdr:row>
                <xdr:rowOff>9</xdr:rowOff>
              </xdr:to>
            </anchor>
          </commentPr>
        </mc:Choice>
        <mc:Fallback/>
      </mc:AlternateContent>
    </comment>
    <comment ref="C20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7</xdr:row>
                <xdr:rowOff>7</xdr:rowOff>
              </xdr:from>
              <xdr:to>
                <xdr:col>5</xdr:col>
                <xdr:colOff>-67</xdr:colOff>
                <xdr:row>211</xdr:row>
                <xdr:rowOff>9</xdr:rowOff>
              </xdr:to>
            </anchor>
          </commentPr>
        </mc:Choice>
        <mc:Fallback/>
      </mc:AlternateContent>
    </comment>
    <comment ref="C21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8</xdr:row>
                <xdr:rowOff>7</xdr:rowOff>
              </xdr:from>
              <xdr:to>
                <xdr:col>5</xdr:col>
                <xdr:colOff>-67</xdr:colOff>
                <xdr:row>212</xdr:row>
                <xdr:rowOff>9</xdr:rowOff>
              </xdr:to>
            </anchor>
          </commentPr>
        </mc:Choice>
        <mc:Fallback/>
      </mc:AlternateContent>
    </comment>
    <comment ref="C21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9</xdr:row>
                <xdr:rowOff>7</xdr:rowOff>
              </xdr:from>
              <xdr:to>
                <xdr:col>5</xdr:col>
                <xdr:colOff>-67</xdr:colOff>
                <xdr:row>213</xdr:row>
                <xdr:rowOff>9</xdr:rowOff>
              </xdr:to>
            </anchor>
          </commentPr>
        </mc:Choice>
        <mc:Fallback/>
      </mc:AlternateContent>
    </comment>
    <comment ref="C21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0</xdr:row>
                <xdr:rowOff>7</xdr:rowOff>
              </xdr:from>
              <xdr:to>
                <xdr:col>5</xdr:col>
                <xdr:colOff>-67</xdr:colOff>
                <xdr:row>214</xdr:row>
                <xdr:rowOff>9</xdr:rowOff>
              </xdr:to>
            </anchor>
          </commentPr>
        </mc:Choice>
        <mc:Fallback/>
      </mc:AlternateContent>
    </comment>
    <comment ref="C21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1</xdr:row>
                <xdr:rowOff>7</xdr:rowOff>
              </xdr:from>
              <xdr:to>
                <xdr:col>5</xdr:col>
                <xdr:colOff>-67</xdr:colOff>
                <xdr:row>215</xdr:row>
                <xdr:rowOff>9</xdr:rowOff>
              </xdr:to>
            </anchor>
          </commentPr>
        </mc:Choice>
        <mc:Fallback/>
      </mc:AlternateContent>
    </comment>
    <comment ref="C21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2</xdr:row>
                <xdr:rowOff>7</xdr:rowOff>
              </xdr:from>
              <xdr:to>
                <xdr:col>5</xdr:col>
                <xdr:colOff>-67</xdr:colOff>
                <xdr:row>216</xdr:row>
                <xdr:rowOff>9</xdr:rowOff>
              </xdr:to>
            </anchor>
          </commentPr>
        </mc:Choice>
        <mc:Fallback/>
      </mc:AlternateContent>
    </comment>
    <comment ref="C21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3</xdr:row>
                <xdr:rowOff>7</xdr:rowOff>
              </xdr:from>
              <xdr:to>
                <xdr:col>5</xdr:col>
                <xdr:colOff>-67</xdr:colOff>
                <xdr:row>217</xdr:row>
                <xdr:rowOff>9</xdr:rowOff>
              </xdr:to>
            </anchor>
          </commentPr>
        </mc:Choice>
        <mc:Fallback/>
      </mc:AlternateContent>
    </comment>
    <comment ref="C21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4</xdr:row>
                <xdr:rowOff>7</xdr:rowOff>
              </xdr:from>
              <xdr:to>
                <xdr:col>5</xdr:col>
                <xdr:colOff>-67</xdr:colOff>
                <xdr:row>218</xdr:row>
                <xdr:rowOff>9</xdr:rowOff>
              </xdr:to>
            </anchor>
          </commentPr>
        </mc:Choice>
        <mc:Fallback/>
      </mc:AlternateContent>
    </comment>
    <comment ref="C21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5</xdr:row>
                <xdr:rowOff>7</xdr:rowOff>
              </xdr:from>
              <xdr:to>
                <xdr:col>5</xdr:col>
                <xdr:colOff>-67</xdr:colOff>
                <xdr:row>219</xdr:row>
                <xdr:rowOff>9</xdr:rowOff>
              </xdr:to>
            </anchor>
          </commentPr>
        </mc:Choice>
        <mc:Fallback/>
      </mc:AlternateContent>
    </comment>
    <comment ref="C21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6</xdr:row>
                <xdr:rowOff>7</xdr:rowOff>
              </xdr:from>
              <xdr:to>
                <xdr:col>5</xdr:col>
                <xdr:colOff>-67</xdr:colOff>
                <xdr:row>220</xdr:row>
                <xdr:rowOff>9</xdr:rowOff>
              </xdr:to>
            </anchor>
          </commentPr>
        </mc:Choice>
        <mc:Fallback/>
      </mc:AlternateContent>
    </comment>
    <comment ref="C21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7</xdr:row>
                <xdr:rowOff>7</xdr:rowOff>
              </xdr:from>
              <xdr:to>
                <xdr:col>5</xdr:col>
                <xdr:colOff>-67</xdr:colOff>
                <xdr:row>221</xdr:row>
                <xdr:rowOff>9</xdr:rowOff>
              </xdr:to>
            </anchor>
          </commentPr>
        </mc:Choice>
        <mc:Fallback/>
      </mc:AlternateContent>
    </comment>
    <comment ref="C22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8</xdr:row>
                <xdr:rowOff>7</xdr:rowOff>
              </xdr:from>
              <xdr:to>
                <xdr:col>5</xdr:col>
                <xdr:colOff>-67</xdr:colOff>
                <xdr:row>222</xdr:row>
                <xdr:rowOff>9</xdr:rowOff>
              </xdr:to>
            </anchor>
          </commentPr>
        </mc:Choice>
        <mc:Fallback/>
      </mc:AlternateContent>
    </comment>
    <comment ref="C22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9</xdr:row>
                <xdr:rowOff>7</xdr:rowOff>
              </xdr:from>
              <xdr:to>
                <xdr:col>5</xdr:col>
                <xdr:colOff>-67</xdr:colOff>
                <xdr:row>223</xdr:row>
                <xdr:rowOff>9</xdr:rowOff>
              </xdr:to>
            </anchor>
          </commentPr>
        </mc:Choice>
        <mc:Fallback/>
      </mc:AlternateContent>
    </comment>
    <comment ref="C22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0</xdr:row>
                <xdr:rowOff>7</xdr:rowOff>
              </xdr:from>
              <xdr:to>
                <xdr:col>5</xdr:col>
                <xdr:colOff>-67</xdr:colOff>
                <xdr:row>224</xdr:row>
                <xdr:rowOff>9</xdr:rowOff>
              </xdr:to>
            </anchor>
          </commentPr>
        </mc:Choice>
        <mc:Fallback/>
      </mc:AlternateContent>
    </comment>
    <comment ref="C22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1</xdr:row>
                <xdr:rowOff>7</xdr:rowOff>
              </xdr:from>
              <xdr:to>
                <xdr:col>5</xdr:col>
                <xdr:colOff>-67</xdr:colOff>
                <xdr:row>225</xdr:row>
                <xdr:rowOff>9</xdr:rowOff>
              </xdr:to>
            </anchor>
          </commentPr>
        </mc:Choice>
        <mc:Fallback/>
      </mc:AlternateContent>
    </comment>
    <comment ref="C22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2</xdr:row>
                <xdr:rowOff>7</xdr:rowOff>
              </xdr:from>
              <xdr:to>
                <xdr:col>5</xdr:col>
                <xdr:colOff>-67</xdr:colOff>
                <xdr:row>226</xdr:row>
                <xdr:rowOff>9</xdr:rowOff>
              </xdr:to>
            </anchor>
          </commentPr>
        </mc:Choice>
        <mc:Fallback/>
      </mc:AlternateContent>
    </comment>
    <comment ref="C22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3</xdr:row>
                <xdr:rowOff>7</xdr:rowOff>
              </xdr:from>
              <xdr:to>
                <xdr:col>5</xdr:col>
                <xdr:colOff>-67</xdr:colOff>
                <xdr:row>227</xdr:row>
                <xdr:rowOff>9</xdr:rowOff>
              </xdr:to>
            </anchor>
          </commentPr>
        </mc:Choice>
        <mc:Fallback/>
      </mc:AlternateContent>
    </comment>
    <comment ref="C22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4</xdr:row>
                <xdr:rowOff>7</xdr:rowOff>
              </xdr:from>
              <xdr:to>
                <xdr:col>5</xdr:col>
                <xdr:colOff>-67</xdr:colOff>
                <xdr:row>228</xdr:row>
                <xdr:rowOff>9</xdr:rowOff>
              </xdr:to>
            </anchor>
          </commentPr>
        </mc:Choice>
        <mc:Fallback/>
      </mc:AlternateContent>
    </comment>
    <comment ref="C22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5</xdr:row>
                <xdr:rowOff>7</xdr:rowOff>
              </xdr:from>
              <xdr:to>
                <xdr:col>5</xdr:col>
                <xdr:colOff>-67</xdr:colOff>
                <xdr:row>229</xdr:row>
                <xdr:rowOff>9</xdr:rowOff>
              </xdr:to>
            </anchor>
          </commentPr>
        </mc:Choice>
        <mc:Fallback/>
      </mc:AlternateContent>
    </comment>
    <comment ref="C22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6</xdr:row>
                <xdr:rowOff>7</xdr:rowOff>
              </xdr:from>
              <xdr:to>
                <xdr:col>5</xdr:col>
                <xdr:colOff>-67</xdr:colOff>
                <xdr:row>230</xdr:row>
                <xdr:rowOff>9</xdr:rowOff>
              </xdr:to>
            </anchor>
          </commentPr>
        </mc:Choice>
        <mc:Fallback/>
      </mc:AlternateContent>
    </comment>
    <comment ref="C22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7</xdr:row>
                <xdr:rowOff>7</xdr:rowOff>
              </xdr:from>
              <xdr:to>
                <xdr:col>5</xdr:col>
                <xdr:colOff>-67</xdr:colOff>
                <xdr:row>231</xdr:row>
                <xdr:rowOff>9</xdr:rowOff>
              </xdr:to>
            </anchor>
          </commentPr>
        </mc:Choice>
        <mc:Fallback/>
      </mc:AlternateContent>
    </comment>
    <comment ref="C23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8</xdr:row>
                <xdr:rowOff>7</xdr:rowOff>
              </xdr:from>
              <xdr:to>
                <xdr:col>5</xdr:col>
                <xdr:colOff>-67</xdr:colOff>
                <xdr:row>232</xdr:row>
                <xdr:rowOff>9</xdr:rowOff>
              </xdr:to>
            </anchor>
          </commentPr>
        </mc:Choice>
        <mc:Fallback/>
      </mc:AlternateContent>
    </comment>
    <comment ref="C23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9</xdr:row>
                <xdr:rowOff>7</xdr:rowOff>
              </xdr:from>
              <xdr:to>
                <xdr:col>5</xdr:col>
                <xdr:colOff>-67</xdr:colOff>
                <xdr:row>233</xdr:row>
                <xdr:rowOff>9</xdr:rowOff>
              </xdr:to>
            </anchor>
          </commentPr>
        </mc:Choice>
        <mc:Fallback/>
      </mc:AlternateContent>
    </comment>
    <comment ref="C23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0</xdr:row>
                <xdr:rowOff>7</xdr:rowOff>
              </xdr:from>
              <xdr:to>
                <xdr:col>5</xdr:col>
                <xdr:colOff>-67</xdr:colOff>
                <xdr:row>234</xdr:row>
                <xdr:rowOff>9</xdr:rowOff>
              </xdr:to>
            </anchor>
          </commentPr>
        </mc:Choice>
        <mc:Fallback/>
      </mc:AlternateContent>
    </comment>
    <comment ref="C23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1</xdr:row>
                <xdr:rowOff>7</xdr:rowOff>
              </xdr:from>
              <xdr:to>
                <xdr:col>5</xdr:col>
                <xdr:colOff>-67</xdr:colOff>
                <xdr:row>235</xdr:row>
                <xdr:rowOff>9</xdr:rowOff>
              </xdr:to>
            </anchor>
          </commentPr>
        </mc:Choice>
        <mc:Fallback/>
      </mc:AlternateContent>
    </comment>
    <comment ref="C23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2</xdr:row>
                <xdr:rowOff>7</xdr:rowOff>
              </xdr:from>
              <xdr:to>
                <xdr:col>5</xdr:col>
                <xdr:colOff>-67</xdr:colOff>
                <xdr:row>236</xdr:row>
                <xdr:rowOff>9</xdr:rowOff>
              </xdr:to>
            </anchor>
          </commentPr>
        </mc:Choice>
        <mc:Fallback/>
      </mc:AlternateContent>
    </comment>
    <comment ref="C23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3</xdr:row>
                <xdr:rowOff>7</xdr:rowOff>
              </xdr:from>
              <xdr:to>
                <xdr:col>5</xdr:col>
                <xdr:colOff>-67</xdr:colOff>
                <xdr:row>237</xdr:row>
                <xdr:rowOff>9</xdr:rowOff>
              </xdr:to>
            </anchor>
          </commentPr>
        </mc:Choice>
        <mc:Fallback/>
      </mc:AlternateContent>
    </comment>
    <comment ref="C23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4</xdr:row>
                <xdr:rowOff>7</xdr:rowOff>
              </xdr:from>
              <xdr:to>
                <xdr:col>5</xdr:col>
                <xdr:colOff>-67</xdr:colOff>
                <xdr:row>238</xdr:row>
                <xdr:rowOff>9</xdr:rowOff>
              </xdr:to>
            </anchor>
          </commentPr>
        </mc:Choice>
        <mc:Fallback/>
      </mc:AlternateContent>
    </comment>
    <comment ref="C23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5</xdr:row>
                <xdr:rowOff>7</xdr:rowOff>
              </xdr:from>
              <xdr:to>
                <xdr:col>5</xdr:col>
                <xdr:colOff>-67</xdr:colOff>
                <xdr:row>239</xdr:row>
                <xdr:rowOff>9</xdr:rowOff>
              </xdr:to>
            </anchor>
          </commentPr>
        </mc:Choice>
        <mc:Fallback/>
      </mc:AlternateContent>
    </comment>
    <comment ref="C23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6</xdr:row>
                <xdr:rowOff>7</xdr:rowOff>
              </xdr:from>
              <xdr:to>
                <xdr:col>5</xdr:col>
                <xdr:colOff>-67</xdr:colOff>
                <xdr:row>240</xdr:row>
                <xdr:rowOff>9</xdr:rowOff>
              </xdr:to>
            </anchor>
          </commentPr>
        </mc:Choice>
        <mc:Fallback/>
      </mc:AlternateContent>
    </comment>
    <comment ref="C23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7</xdr:row>
                <xdr:rowOff>7</xdr:rowOff>
              </xdr:from>
              <xdr:to>
                <xdr:col>5</xdr:col>
                <xdr:colOff>-67</xdr:colOff>
                <xdr:row>241</xdr:row>
                <xdr:rowOff>9</xdr:rowOff>
              </xdr:to>
            </anchor>
          </commentPr>
        </mc:Choice>
        <mc:Fallback/>
      </mc:AlternateContent>
    </comment>
    <comment ref="C24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8</xdr:row>
                <xdr:rowOff>7</xdr:rowOff>
              </xdr:from>
              <xdr:to>
                <xdr:col>5</xdr:col>
                <xdr:colOff>-67</xdr:colOff>
                <xdr:row>242</xdr:row>
                <xdr:rowOff>9</xdr:rowOff>
              </xdr:to>
            </anchor>
          </commentPr>
        </mc:Choice>
        <mc:Fallback/>
      </mc:AlternateContent>
    </comment>
    <comment ref="C24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9</xdr:row>
                <xdr:rowOff>7</xdr:rowOff>
              </xdr:from>
              <xdr:to>
                <xdr:col>5</xdr:col>
                <xdr:colOff>-67</xdr:colOff>
                <xdr:row>243</xdr:row>
                <xdr:rowOff>9</xdr:rowOff>
              </xdr:to>
            </anchor>
          </commentPr>
        </mc:Choice>
        <mc:Fallback/>
      </mc:AlternateContent>
    </comment>
    <comment ref="C24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0</xdr:row>
                <xdr:rowOff>7</xdr:rowOff>
              </xdr:from>
              <xdr:to>
                <xdr:col>5</xdr:col>
                <xdr:colOff>-67</xdr:colOff>
                <xdr:row>244</xdr:row>
                <xdr:rowOff>9</xdr:rowOff>
              </xdr:to>
            </anchor>
          </commentPr>
        </mc:Choice>
        <mc:Fallback/>
      </mc:AlternateContent>
    </comment>
    <comment ref="C24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1</xdr:row>
                <xdr:rowOff>7</xdr:rowOff>
              </xdr:from>
              <xdr:to>
                <xdr:col>5</xdr:col>
                <xdr:colOff>-67</xdr:colOff>
                <xdr:row>245</xdr:row>
                <xdr:rowOff>9</xdr:rowOff>
              </xdr:to>
            </anchor>
          </commentPr>
        </mc:Choice>
        <mc:Fallback/>
      </mc:AlternateContent>
    </comment>
    <comment ref="C24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2</xdr:row>
                <xdr:rowOff>7</xdr:rowOff>
              </xdr:from>
              <xdr:to>
                <xdr:col>5</xdr:col>
                <xdr:colOff>-67</xdr:colOff>
                <xdr:row>246</xdr:row>
                <xdr:rowOff>9</xdr:rowOff>
              </xdr:to>
            </anchor>
          </commentPr>
        </mc:Choice>
        <mc:Fallback/>
      </mc:AlternateContent>
    </comment>
    <comment ref="C24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3</xdr:row>
                <xdr:rowOff>7</xdr:rowOff>
              </xdr:from>
              <xdr:to>
                <xdr:col>5</xdr:col>
                <xdr:colOff>-67</xdr:colOff>
                <xdr:row>247</xdr:row>
                <xdr:rowOff>9</xdr:rowOff>
              </xdr:to>
            </anchor>
          </commentPr>
        </mc:Choice>
        <mc:Fallback/>
      </mc:AlternateContent>
    </comment>
    <comment ref="C24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4</xdr:row>
                <xdr:rowOff>7</xdr:rowOff>
              </xdr:from>
              <xdr:to>
                <xdr:col>5</xdr:col>
                <xdr:colOff>-67</xdr:colOff>
                <xdr:row>248</xdr:row>
                <xdr:rowOff>9</xdr:rowOff>
              </xdr:to>
            </anchor>
          </commentPr>
        </mc:Choice>
        <mc:Fallback/>
      </mc:AlternateContent>
    </comment>
    <comment ref="C24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5</xdr:row>
                <xdr:rowOff>7</xdr:rowOff>
              </xdr:from>
              <xdr:to>
                <xdr:col>5</xdr:col>
                <xdr:colOff>-67</xdr:colOff>
                <xdr:row>249</xdr:row>
                <xdr:rowOff>9</xdr:rowOff>
              </xdr:to>
            </anchor>
          </commentPr>
        </mc:Choice>
        <mc:Fallback/>
      </mc:AlternateContent>
    </comment>
    <comment ref="C24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6</xdr:row>
                <xdr:rowOff>7</xdr:rowOff>
              </xdr:from>
              <xdr:to>
                <xdr:col>5</xdr:col>
                <xdr:colOff>-67</xdr:colOff>
                <xdr:row>250</xdr:row>
                <xdr:rowOff>9</xdr:rowOff>
              </xdr:to>
            </anchor>
          </commentPr>
        </mc:Choice>
        <mc:Fallback/>
      </mc:AlternateContent>
    </comment>
    <comment ref="C24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7</xdr:row>
                <xdr:rowOff>7</xdr:rowOff>
              </xdr:from>
              <xdr:to>
                <xdr:col>5</xdr:col>
                <xdr:colOff>-67</xdr:colOff>
                <xdr:row>251</xdr:row>
                <xdr:rowOff>9</xdr:rowOff>
              </xdr:to>
            </anchor>
          </commentPr>
        </mc:Choice>
        <mc:Fallback/>
      </mc:AlternateContent>
    </comment>
    <comment ref="C25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8</xdr:row>
                <xdr:rowOff>7</xdr:rowOff>
              </xdr:from>
              <xdr:to>
                <xdr:col>5</xdr:col>
                <xdr:colOff>-67</xdr:colOff>
                <xdr:row>252</xdr:row>
                <xdr:rowOff>9</xdr:rowOff>
              </xdr:to>
            </anchor>
          </commentPr>
        </mc:Choice>
        <mc:Fallback/>
      </mc:AlternateContent>
    </comment>
    <comment ref="C25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9</xdr:row>
                <xdr:rowOff>7</xdr:rowOff>
              </xdr:from>
              <xdr:to>
                <xdr:col>5</xdr:col>
                <xdr:colOff>-67</xdr:colOff>
                <xdr:row>253</xdr:row>
                <xdr:rowOff>9</xdr:rowOff>
              </xdr:to>
            </anchor>
          </commentPr>
        </mc:Choice>
        <mc:Fallback/>
      </mc:AlternateContent>
    </comment>
    <comment ref="C25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0</xdr:row>
                <xdr:rowOff>7</xdr:rowOff>
              </xdr:from>
              <xdr:to>
                <xdr:col>5</xdr:col>
                <xdr:colOff>-67</xdr:colOff>
                <xdr:row>254</xdr:row>
                <xdr:rowOff>9</xdr:rowOff>
              </xdr:to>
            </anchor>
          </commentPr>
        </mc:Choice>
        <mc:Fallback/>
      </mc:AlternateContent>
    </comment>
    <comment ref="C25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1</xdr:row>
                <xdr:rowOff>7</xdr:rowOff>
              </xdr:from>
              <xdr:to>
                <xdr:col>5</xdr:col>
                <xdr:colOff>-67</xdr:colOff>
                <xdr:row>255</xdr:row>
                <xdr:rowOff>9</xdr:rowOff>
              </xdr:to>
            </anchor>
          </commentPr>
        </mc:Choice>
        <mc:Fallback/>
      </mc:AlternateContent>
    </comment>
    <comment ref="C25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2</xdr:row>
                <xdr:rowOff>7</xdr:rowOff>
              </xdr:from>
              <xdr:to>
                <xdr:col>5</xdr:col>
                <xdr:colOff>-67</xdr:colOff>
                <xdr:row>256</xdr:row>
                <xdr:rowOff>9</xdr:rowOff>
              </xdr:to>
            </anchor>
          </commentPr>
        </mc:Choice>
        <mc:Fallback/>
      </mc:AlternateContent>
    </comment>
    <comment ref="C25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3</xdr:row>
                <xdr:rowOff>7</xdr:rowOff>
              </xdr:from>
              <xdr:to>
                <xdr:col>5</xdr:col>
                <xdr:colOff>-67</xdr:colOff>
                <xdr:row>257</xdr:row>
                <xdr:rowOff>9</xdr:rowOff>
              </xdr:to>
            </anchor>
          </commentPr>
        </mc:Choice>
        <mc:Fallback/>
      </mc:AlternateContent>
    </comment>
    <comment ref="C25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4</xdr:row>
                <xdr:rowOff>7</xdr:rowOff>
              </xdr:from>
              <xdr:to>
                <xdr:col>5</xdr:col>
                <xdr:colOff>-67</xdr:colOff>
                <xdr:row>258</xdr:row>
                <xdr:rowOff>9</xdr:rowOff>
              </xdr:to>
            </anchor>
          </commentPr>
        </mc:Choice>
        <mc:Fallback/>
      </mc:AlternateContent>
    </comment>
    <comment ref="C25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5</xdr:row>
                <xdr:rowOff>7</xdr:rowOff>
              </xdr:from>
              <xdr:to>
                <xdr:col>5</xdr:col>
                <xdr:colOff>-67</xdr:colOff>
                <xdr:row>259</xdr:row>
                <xdr:rowOff>9</xdr:rowOff>
              </xdr:to>
            </anchor>
          </commentPr>
        </mc:Choice>
        <mc:Fallback/>
      </mc:AlternateContent>
    </comment>
    <comment ref="C25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6</xdr:row>
                <xdr:rowOff>7</xdr:rowOff>
              </xdr:from>
              <xdr:to>
                <xdr:col>5</xdr:col>
                <xdr:colOff>-67</xdr:colOff>
                <xdr:row>260</xdr:row>
                <xdr:rowOff>9</xdr:rowOff>
              </xdr:to>
            </anchor>
          </commentPr>
        </mc:Choice>
        <mc:Fallback/>
      </mc:AlternateContent>
    </comment>
    <comment ref="C25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7</xdr:row>
                <xdr:rowOff>7</xdr:rowOff>
              </xdr:from>
              <xdr:to>
                <xdr:col>5</xdr:col>
                <xdr:colOff>-67</xdr:colOff>
                <xdr:row>261</xdr:row>
                <xdr:rowOff>9</xdr:rowOff>
              </xdr:to>
            </anchor>
          </commentPr>
        </mc:Choice>
        <mc:Fallback/>
      </mc:AlternateContent>
    </comment>
    <comment ref="C26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8</xdr:row>
                <xdr:rowOff>7</xdr:rowOff>
              </xdr:from>
              <xdr:to>
                <xdr:col>5</xdr:col>
                <xdr:colOff>-67</xdr:colOff>
                <xdr:row>262</xdr:row>
                <xdr:rowOff>9</xdr:rowOff>
              </xdr:to>
            </anchor>
          </commentPr>
        </mc:Choice>
        <mc:Fallback/>
      </mc:AlternateContent>
    </comment>
    <comment ref="C26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9</xdr:row>
                <xdr:rowOff>7</xdr:rowOff>
              </xdr:from>
              <xdr:to>
                <xdr:col>5</xdr:col>
                <xdr:colOff>-67</xdr:colOff>
                <xdr:row>263</xdr:row>
                <xdr:rowOff>9</xdr:rowOff>
              </xdr:to>
            </anchor>
          </commentPr>
        </mc:Choice>
        <mc:Fallback/>
      </mc:AlternateContent>
    </comment>
    <comment ref="C26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0</xdr:row>
                <xdr:rowOff>7</xdr:rowOff>
              </xdr:from>
              <xdr:to>
                <xdr:col>5</xdr:col>
                <xdr:colOff>-67</xdr:colOff>
                <xdr:row>264</xdr:row>
                <xdr:rowOff>9</xdr:rowOff>
              </xdr:to>
            </anchor>
          </commentPr>
        </mc:Choice>
        <mc:Fallback/>
      </mc:AlternateContent>
    </comment>
    <comment ref="C26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1</xdr:row>
                <xdr:rowOff>7</xdr:rowOff>
              </xdr:from>
              <xdr:to>
                <xdr:col>5</xdr:col>
                <xdr:colOff>-67</xdr:colOff>
                <xdr:row>265</xdr:row>
                <xdr:rowOff>9</xdr:rowOff>
              </xdr:to>
            </anchor>
          </commentPr>
        </mc:Choice>
        <mc:Fallback/>
      </mc:AlternateContent>
    </comment>
    <comment ref="C26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2</xdr:row>
                <xdr:rowOff>7</xdr:rowOff>
              </xdr:from>
              <xdr:to>
                <xdr:col>5</xdr:col>
                <xdr:colOff>-67</xdr:colOff>
                <xdr:row>266</xdr:row>
                <xdr:rowOff>9</xdr:rowOff>
              </xdr:to>
            </anchor>
          </commentPr>
        </mc:Choice>
        <mc:Fallback/>
      </mc:AlternateContent>
    </comment>
    <comment ref="C26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3</xdr:row>
                <xdr:rowOff>7</xdr:rowOff>
              </xdr:from>
              <xdr:to>
                <xdr:col>5</xdr:col>
                <xdr:colOff>-67</xdr:colOff>
                <xdr:row>267</xdr:row>
                <xdr:rowOff>9</xdr:rowOff>
              </xdr:to>
            </anchor>
          </commentPr>
        </mc:Choice>
        <mc:Fallback/>
      </mc:AlternateContent>
    </comment>
    <comment ref="C26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4</xdr:row>
                <xdr:rowOff>7</xdr:rowOff>
              </xdr:from>
              <xdr:to>
                <xdr:col>5</xdr:col>
                <xdr:colOff>-67</xdr:colOff>
                <xdr:row>268</xdr:row>
                <xdr:rowOff>9</xdr:rowOff>
              </xdr:to>
            </anchor>
          </commentPr>
        </mc:Choice>
        <mc:Fallback/>
      </mc:AlternateContent>
    </comment>
    <comment ref="C26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5</xdr:row>
                <xdr:rowOff>7</xdr:rowOff>
              </xdr:from>
              <xdr:to>
                <xdr:col>5</xdr:col>
                <xdr:colOff>-67</xdr:colOff>
                <xdr:row>269</xdr:row>
                <xdr:rowOff>9</xdr:rowOff>
              </xdr:to>
            </anchor>
          </commentPr>
        </mc:Choice>
        <mc:Fallback/>
      </mc:AlternateContent>
    </comment>
    <comment ref="C26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6</xdr:row>
                <xdr:rowOff>7</xdr:rowOff>
              </xdr:from>
              <xdr:to>
                <xdr:col>5</xdr:col>
                <xdr:colOff>-67</xdr:colOff>
                <xdr:row>270</xdr:row>
                <xdr:rowOff>9</xdr:rowOff>
              </xdr:to>
            </anchor>
          </commentPr>
        </mc:Choice>
        <mc:Fallback/>
      </mc:AlternateContent>
    </comment>
    <comment ref="C26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7</xdr:row>
                <xdr:rowOff>7</xdr:rowOff>
              </xdr:from>
              <xdr:to>
                <xdr:col>5</xdr:col>
                <xdr:colOff>-67</xdr:colOff>
                <xdr:row>271</xdr:row>
                <xdr:rowOff>9</xdr:rowOff>
              </xdr:to>
            </anchor>
          </commentPr>
        </mc:Choice>
        <mc:Fallback/>
      </mc:AlternateContent>
    </comment>
    <comment ref="C27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8</xdr:row>
                <xdr:rowOff>7</xdr:rowOff>
              </xdr:from>
              <xdr:to>
                <xdr:col>5</xdr:col>
                <xdr:colOff>-67</xdr:colOff>
                <xdr:row>272</xdr:row>
                <xdr:rowOff>9</xdr:rowOff>
              </xdr:to>
            </anchor>
          </commentPr>
        </mc:Choice>
        <mc:Fallback/>
      </mc:AlternateContent>
    </comment>
    <comment ref="C27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9</xdr:row>
                <xdr:rowOff>7</xdr:rowOff>
              </xdr:from>
              <xdr:to>
                <xdr:col>5</xdr:col>
                <xdr:colOff>-67</xdr:colOff>
                <xdr:row>273</xdr:row>
                <xdr:rowOff>9</xdr:rowOff>
              </xdr:to>
            </anchor>
          </commentPr>
        </mc:Choice>
        <mc:Fallback/>
      </mc:AlternateContent>
    </comment>
    <comment ref="C27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0</xdr:row>
                <xdr:rowOff>7</xdr:rowOff>
              </xdr:from>
              <xdr:to>
                <xdr:col>5</xdr:col>
                <xdr:colOff>-67</xdr:colOff>
                <xdr:row>274</xdr:row>
                <xdr:rowOff>9</xdr:rowOff>
              </xdr:to>
            </anchor>
          </commentPr>
        </mc:Choice>
        <mc:Fallback/>
      </mc:AlternateContent>
    </comment>
    <comment ref="C27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1</xdr:row>
                <xdr:rowOff>7</xdr:rowOff>
              </xdr:from>
              <xdr:to>
                <xdr:col>5</xdr:col>
                <xdr:colOff>-67</xdr:colOff>
                <xdr:row>275</xdr:row>
                <xdr:rowOff>9</xdr:rowOff>
              </xdr:to>
            </anchor>
          </commentPr>
        </mc:Choice>
        <mc:Fallback/>
      </mc:AlternateContent>
    </comment>
    <comment ref="C27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2</xdr:row>
                <xdr:rowOff>7</xdr:rowOff>
              </xdr:from>
              <xdr:to>
                <xdr:col>5</xdr:col>
                <xdr:colOff>-67</xdr:colOff>
                <xdr:row>276</xdr:row>
                <xdr:rowOff>9</xdr:rowOff>
              </xdr:to>
            </anchor>
          </commentPr>
        </mc:Choice>
        <mc:Fallback/>
      </mc:AlternateContent>
    </comment>
    <comment ref="C27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3</xdr:row>
                <xdr:rowOff>7</xdr:rowOff>
              </xdr:from>
              <xdr:to>
                <xdr:col>5</xdr:col>
                <xdr:colOff>-67</xdr:colOff>
                <xdr:row>277</xdr:row>
                <xdr:rowOff>9</xdr:rowOff>
              </xdr:to>
            </anchor>
          </commentPr>
        </mc:Choice>
        <mc:Fallback/>
      </mc:AlternateContent>
    </comment>
    <comment ref="C27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4</xdr:row>
                <xdr:rowOff>7</xdr:rowOff>
              </xdr:from>
              <xdr:to>
                <xdr:col>5</xdr:col>
                <xdr:colOff>-67</xdr:colOff>
                <xdr:row>278</xdr:row>
                <xdr:rowOff>9</xdr:rowOff>
              </xdr:to>
            </anchor>
          </commentPr>
        </mc:Choice>
        <mc:Fallback/>
      </mc:AlternateContent>
    </comment>
    <comment ref="C27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5</xdr:row>
                <xdr:rowOff>7</xdr:rowOff>
              </xdr:from>
              <xdr:to>
                <xdr:col>5</xdr:col>
                <xdr:colOff>-67</xdr:colOff>
                <xdr:row>279</xdr:row>
                <xdr:rowOff>9</xdr:rowOff>
              </xdr:to>
            </anchor>
          </commentPr>
        </mc:Choice>
        <mc:Fallback/>
      </mc:AlternateContent>
    </comment>
    <comment ref="C27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6</xdr:row>
                <xdr:rowOff>7</xdr:rowOff>
              </xdr:from>
              <xdr:to>
                <xdr:col>5</xdr:col>
                <xdr:colOff>-67</xdr:colOff>
                <xdr:row>280</xdr:row>
                <xdr:rowOff>9</xdr:rowOff>
              </xdr:to>
            </anchor>
          </commentPr>
        </mc:Choice>
        <mc:Fallback/>
      </mc:AlternateContent>
    </comment>
    <comment ref="C27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7</xdr:row>
                <xdr:rowOff>7</xdr:rowOff>
              </xdr:from>
              <xdr:to>
                <xdr:col>5</xdr:col>
                <xdr:colOff>-67</xdr:colOff>
                <xdr:row>281</xdr:row>
                <xdr:rowOff>9</xdr:rowOff>
              </xdr:to>
            </anchor>
          </commentPr>
        </mc:Choice>
        <mc:Fallback/>
      </mc:AlternateContent>
    </comment>
    <comment ref="C28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8</xdr:row>
                <xdr:rowOff>7</xdr:rowOff>
              </xdr:from>
              <xdr:to>
                <xdr:col>5</xdr:col>
                <xdr:colOff>-67</xdr:colOff>
                <xdr:row>282</xdr:row>
                <xdr:rowOff>9</xdr:rowOff>
              </xdr:to>
            </anchor>
          </commentPr>
        </mc:Choice>
        <mc:Fallback/>
      </mc:AlternateContent>
    </comment>
    <comment ref="C28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9</xdr:row>
                <xdr:rowOff>7</xdr:rowOff>
              </xdr:from>
              <xdr:to>
                <xdr:col>5</xdr:col>
                <xdr:colOff>-67</xdr:colOff>
                <xdr:row>283</xdr:row>
                <xdr:rowOff>9</xdr:rowOff>
              </xdr:to>
            </anchor>
          </commentPr>
        </mc:Choice>
        <mc:Fallback/>
      </mc:AlternateContent>
    </comment>
    <comment ref="C28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0</xdr:row>
                <xdr:rowOff>7</xdr:rowOff>
              </xdr:from>
              <xdr:to>
                <xdr:col>5</xdr:col>
                <xdr:colOff>-67</xdr:colOff>
                <xdr:row>284</xdr:row>
                <xdr:rowOff>9</xdr:rowOff>
              </xdr:to>
            </anchor>
          </commentPr>
        </mc:Choice>
        <mc:Fallback/>
      </mc:AlternateContent>
    </comment>
    <comment ref="C28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1</xdr:row>
                <xdr:rowOff>7</xdr:rowOff>
              </xdr:from>
              <xdr:to>
                <xdr:col>5</xdr:col>
                <xdr:colOff>-67</xdr:colOff>
                <xdr:row>285</xdr:row>
                <xdr:rowOff>9</xdr:rowOff>
              </xdr:to>
            </anchor>
          </commentPr>
        </mc:Choice>
        <mc:Fallback/>
      </mc:AlternateContent>
    </comment>
    <comment ref="C28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2</xdr:row>
                <xdr:rowOff>7</xdr:rowOff>
              </xdr:from>
              <xdr:to>
                <xdr:col>5</xdr:col>
                <xdr:colOff>-67</xdr:colOff>
                <xdr:row>286</xdr:row>
                <xdr:rowOff>9</xdr:rowOff>
              </xdr:to>
            </anchor>
          </commentPr>
        </mc:Choice>
        <mc:Fallback/>
      </mc:AlternateContent>
    </comment>
    <comment ref="C28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3</xdr:row>
                <xdr:rowOff>7</xdr:rowOff>
              </xdr:from>
              <xdr:to>
                <xdr:col>5</xdr:col>
                <xdr:colOff>-67</xdr:colOff>
                <xdr:row>287</xdr:row>
                <xdr:rowOff>9</xdr:rowOff>
              </xdr:to>
            </anchor>
          </commentPr>
        </mc:Choice>
        <mc:Fallback/>
      </mc:AlternateContent>
    </comment>
    <comment ref="C28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4</xdr:row>
                <xdr:rowOff>7</xdr:rowOff>
              </xdr:from>
              <xdr:to>
                <xdr:col>5</xdr:col>
                <xdr:colOff>-67</xdr:colOff>
                <xdr:row>288</xdr:row>
                <xdr:rowOff>9</xdr:rowOff>
              </xdr:to>
            </anchor>
          </commentPr>
        </mc:Choice>
        <mc:Fallback/>
      </mc:AlternateContent>
    </comment>
    <comment ref="C28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5</xdr:row>
                <xdr:rowOff>7</xdr:rowOff>
              </xdr:from>
              <xdr:to>
                <xdr:col>5</xdr:col>
                <xdr:colOff>-67</xdr:colOff>
                <xdr:row>289</xdr:row>
                <xdr:rowOff>9</xdr:rowOff>
              </xdr:to>
            </anchor>
          </commentPr>
        </mc:Choice>
        <mc:Fallback/>
      </mc:AlternateContent>
    </comment>
    <comment ref="C28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6</xdr:row>
                <xdr:rowOff>7</xdr:rowOff>
              </xdr:from>
              <xdr:to>
                <xdr:col>5</xdr:col>
                <xdr:colOff>-67</xdr:colOff>
                <xdr:row>290</xdr:row>
                <xdr:rowOff>9</xdr:rowOff>
              </xdr:to>
            </anchor>
          </commentPr>
        </mc:Choice>
        <mc:Fallback/>
      </mc:AlternateContent>
    </comment>
    <comment ref="C28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7</xdr:row>
                <xdr:rowOff>7</xdr:rowOff>
              </xdr:from>
              <xdr:to>
                <xdr:col>5</xdr:col>
                <xdr:colOff>-67</xdr:colOff>
                <xdr:row>291</xdr:row>
                <xdr:rowOff>9</xdr:rowOff>
              </xdr:to>
            </anchor>
          </commentPr>
        </mc:Choice>
        <mc:Fallback/>
      </mc:AlternateContent>
    </comment>
    <comment ref="C29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8</xdr:row>
                <xdr:rowOff>7</xdr:rowOff>
              </xdr:from>
              <xdr:to>
                <xdr:col>5</xdr:col>
                <xdr:colOff>-67</xdr:colOff>
                <xdr:row>292</xdr:row>
                <xdr:rowOff>9</xdr:rowOff>
              </xdr:to>
            </anchor>
          </commentPr>
        </mc:Choice>
        <mc:Fallback/>
      </mc:AlternateContent>
    </comment>
    <comment ref="C29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9</xdr:row>
                <xdr:rowOff>7</xdr:rowOff>
              </xdr:from>
              <xdr:to>
                <xdr:col>5</xdr:col>
                <xdr:colOff>-67</xdr:colOff>
                <xdr:row>293</xdr:row>
                <xdr:rowOff>9</xdr:rowOff>
              </xdr:to>
            </anchor>
          </commentPr>
        </mc:Choice>
        <mc:Fallback/>
      </mc:AlternateContent>
    </comment>
    <comment ref="C29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0</xdr:row>
                <xdr:rowOff>7</xdr:rowOff>
              </xdr:from>
              <xdr:to>
                <xdr:col>5</xdr:col>
                <xdr:colOff>-67</xdr:colOff>
                <xdr:row>294</xdr:row>
                <xdr:rowOff>9</xdr:rowOff>
              </xdr:to>
            </anchor>
          </commentPr>
        </mc:Choice>
        <mc:Fallback/>
      </mc:AlternateContent>
    </comment>
    <comment ref="C29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1</xdr:row>
                <xdr:rowOff>7</xdr:rowOff>
              </xdr:from>
              <xdr:to>
                <xdr:col>5</xdr:col>
                <xdr:colOff>-67</xdr:colOff>
                <xdr:row>295</xdr:row>
                <xdr:rowOff>9</xdr:rowOff>
              </xdr:to>
            </anchor>
          </commentPr>
        </mc:Choice>
        <mc:Fallback/>
      </mc:AlternateContent>
    </comment>
    <comment ref="C29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2</xdr:row>
                <xdr:rowOff>7</xdr:rowOff>
              </xdr:from>
              <xdr:to>
                <xdr:col>5</xdr:col>
                <xdr:colOff>-67</xdr:colOff>
                <xdr:row>296</xdr:row>
                <xdr:rowOff>9</xdr:rowOff>
              </xdr:to>
            </anchor>
          </commentPr>
        </mc:Choice>
        <mc:Fallback/>
      </mc:AlternateContent>
    </comment>
    <comment ref="C29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3</xdr:row>
                <xdr:rowOff>7</xdr:rowOff>
              </xdr:from>
              <xdr:to>
                <xdr:col>5</xdr:col>
                <xdr:colOff>-67</xdr:colOff>
                <xdr:row>297</xdr:row>
                <xdr:rowOff>9</xdr:rowOff>
              </xdr:to>
            </anchor>
          </commentPr>
        </mc:Choice>
        <mc:Fallback/>
      </mc:AlternateContent>
    </comment>
    <comment ref="C29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4</xdr:row>
                <xdr:rowOff>7</xdr:rowOff>
              </xdr:from>
              <xdr:to>
                <xdr:col>5</xdr:col>
                <xdr:colOff>-67</xdr:colOff>
                <xdr:row>298</xdr:row>
                <xdr:rowOff>9</xdr:rowOff>
              </xdr:to>
            </anchor>
          </commentPr>
        </mc:Choice>
        <mc:Fallback/>
      </mc:AlternateContent>
    </comment>
    <comment ref="C29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5</xdr:row>
                <xdr:rowOff>7</xdr:rowOff>
              </xdr:from>
              <xdr:to>
                <xdr:col>5</xdr:col>
                <xdr:colOff>-67</xdr:colOff>
                <xdr:row>299</xdr:row>
                <xdr:rowOff>9</xdr:rowOff>
              </xdr:to>
            </anchor>
          </commentPr>
        </mc:Choice>
        <mc:Fallback/>
      </mc:AlternateContent>
    </comment>
    <comment ref="C29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6</xdr:row>
                <xdr:rowOff>7</xdr:rowOff>
              </xdr:from>
              <xdr:to>
                <xdr:col>5</xdr:col>
                <xdr:colOff>-67</xdr:colOff>
                <xdr:row>300</xdr:row>
                <xdr:rowOff>9</xdr:rowOff>
              </xdr:to>
            </anchor>
          </commentPr>
        </mc:Choice>
        <mc:Fallback/>
      </mc:AlternateContent>
    </comment>
    <comment ref="C29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7</xdr:row>
                <xdr:rowOff>7</xdr:rowOff>
              </xdr:from>
              <xdr:to>
                <xdr:col>5</xdr:col>
                <xdr:colOff>-67</xdr:colOff>
                <xdr:row>301</xdr:row>
                <xdr:rowOff>9</xdr:rowOff>
              </xdr:to>
            </anchor>
          </commentPr>
        </mc:Choice>
        <mc:Fallback/>
      </mc:AlternateContent>
    </comment>
    <comment ref="C30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8</xdr:row>
                <xdr:rowOff>7</xdr:rowOff>
              </xdr:from>
              <xdr:to>
                <xdr:col>5</xdr:col>
                <xdr:colOff>-67</xdr:colOff>
                <xdr:row>302</xdr:row>
                <xdr:rowOff>9</xdr:rowOff>
              </xdr:to>
            </anchor>
          </commentPr>
        </mc:Choice>
        <mc:Fallback/>
      </mc:AlternateContent>
    </comment>
    <comment ref="C30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9</xdr:row>
                <xdr:rowOff>7</xdr:rowOff>
              </xdr:from>
              <xdr:to>
                <xdr:col>5</xdr:col>
                <xdr:colOff>-67</xdr:colOff>
                <xdr:row>303</xdr:row>
                <xdr:rowOff>9</xdr:rowOff>
              </xdr:to>
            </anchor>
          </commentPr>
        </mc:Choice>
        <mc:Fallback/>
      </mc:AlternateContent>
    </comment>
    <comment ref="C30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0</xdr:row>
                <xdr:rowOff>7</xdr:rowOff>
              </xdr:from>
              <xdr:to>
                <xdr:col>5</xdr:col>
                <xdr:colOff>-67</xdr:colOff>
                <xdr:row>304</xdr:row>
                <xdr:rowOff>9</xdr:rowOff>
              </xdr:to>
            </anchor>
          </commentPr>
        </mc:Choice>
        <mc:Fallback/>
      </mc:AlternateContent>
    </comment>
    <comment ref="C30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1</xdr:row>
                <xdr:rowOff>7</xdr:rowOff>
              </xdr:from>
              <xdr:to>
                <xdr:col>5</xdr:col>
                <xdr:colOff>-67</xdr:colOff>
                <xdr:row>305</xdr:row>
                <xdr:rowOff>9</xdr:rowOff>
              </xdr:to>
            </anchor>
          </commentPr>
        </mc:Choice>
        <mc:Fallback/>
      </mc:AlternateContent>
    </comment>
    <comment ref="C30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2</xdr:row>
                <xdr:rowOff>7</xdr:rowOff>
              </xdr:from>
              <xdr:to>
                <xdr:col>5</xdr:col>
                <xdr:colOff>-67</xdr:colOff>
                <xdr:row>306</xdr:row>
                <xdr:rowOff>9</xdr:rowOff>
              </xdr:to>
            </anchor>
          </commentPr>
        </mc:Choice>
        <mc:Fallback/>
      </mc:AlternateContent>
    </comment>
    <comment ref="C30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3</xdr:row>
                <xdr:rowOff>7</xdr:rowOff>
              </xdr:from>
              <xdr:to>
                <xdr:col>5</xdr:col>
                <xdr:colOff>-67</xdr:colOff>
                <xdr:row>307</xdr:row>
                <xdr:rowOff>9</xdr:rowOff>
              </xdr:to>
            </anchor>
          </commentPr>
        </mc:Choice>
        <mc:Fallback/>
      </mc:AlternateContent>
    </comment>
    <comment ref="C30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4</xdr:row>
                <xdr:rowOff>7</xdr:rowOff>
              </xdr:from>
              <xdr:to>
                <xdr:col>5</xdr:col>
                <xdr:colOff>-67</xdr:colOff>
                <xdr:row>308</xdr:row>
                <xdr:rowOff>9</xdr:rowOff>
              </xdr:to>
            </anchor>
          </commentPr>
        </mc:Choice>
        <mc:Fallback/>
      </mc:AlternateContent>
    </comment>
    <comment ref="C30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5</xdr:row>
                <xdr:rowOff>7</xdr:rowOff>
              </xdr:from>
              <xdr:to>
                <xdr:col>5</xdr:col>
                <xdr:colOff>-67</xdr:colOff>
                <xdr:row>309</xdr:row>
                <xdr:rowOff>9</xdr:rowOff>
              </xdr:to>
            </anchor>
          </commentPr>
        </mc:Choice>
        <mc:Fallback/>
      </mc:AlternateContent>
    </comment>
    <comment ref="C30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6</xdr:row>
                <xdr:rowOff>7</xdr:rowOff>
              </xdr:from>
              <xdr:to>
                <xdr:col>5</xdr:col>
                <xdr:colOff>-67</xdr:colOff>
                <xdr:row>310</xdr:row>
                <xdr:rowOff>9</xdr:rowOff>
              </xdr:to>
            </anchor>
          </commentPr>
        </mc:Choice>
        <mc:Fallback/>
      </mc:AlternateContent>
    </comment>
    <comment ref="C30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7</xdr:row>
                <xdr:rowOff>7</xdr:rowOff>
              </xdr:from>
              <xdr:to>
                <xdr:col>5</xdr:col>
                <xdr:colOff>-67</xdr:colOff>
                <xdr:row>311</xdr:row>
                <xdr:rowOff>9</xdr:rowOff>
              </xdr:to>
            </anchor>
          </commentPr>
        </mc:Choice>
        <mc:Fallback/>
      </mc:AlternateContent>
    </comment>
    <comment ref="C31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8</xdr:row>
                <xdr:rowOff>7</xdr:rowOff>
              </xdr:from>
              <xdr:to>
                <xdr:col>5</xdr:col>
                <xdr:colOff>-67</xdr:colOff>
                <xdr:row>312</xdr:row>
                <xdr:rowOff>9</xdr:rowOff>
              </xdr:to>
            </anchor>
          </commentPr>
        </mc:Choice>
        <mc:Fallback/>
      </mc:AlternateContent>
    </comment>
    <comment ref="C31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9</xdr:row>
                <xdr:rowOff>7</xdr:rowOff>
              </xdr:from>
              <xdr:to>
                <xdr:col>5</xdr:col>
                <xdr:colOff>-67</xdr:colOff>
                <xdr:row>313</xdr:row>
                <xdr:rowOff>9</xdr:rowOff>
              </xdr:to>
            </anchor>
          </commentPr>
        </mc:Choice>
        <mc:Fallback/>
      </mc:AlternateContent>
    </comment>
    <comment ref="C31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0</xdr:row>
                <xdr:rowOff>7</xdr:rowOff>
              </xdr:from>
              <xdr:to>
                <xdr:col>5</xdr:col>
                <xdr:colOff>-67</xdr:colOff>
                <xdr:row>314</xdr:row>
                <xdr:rowOff>9</xdr:rowOff>
              </xdr:to>
            </anchor>
          </commentPr>
        </mc:Choice>
        <mc:Fallback/>
      </mc:AlternateContent>
    </comment>
    <comment ref="C31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1</xdr:row>
                <xdr:rowOff>7</xdr:rowOff>
              </xdr:from>
              <xdr:to>
                <xdr:col>5</xdr:col>
                <xdr:colOff>-67</xdr:colOff>
                <xdr:row>315</xdr:row>
                <xdr:rowOff>9</xdr:rowOff>
              </xdr:to>
            </anchor>
          </commentPr>
        </mc:Choice>
        <mc:Fallback/>
      </mc:AlternateContent>
    </comment>
    <comment ref="C31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2</xdr:row>
                <xdr:rowOff>7</xdr:rowOff>
              </xdr:from>
              <xdr:to>
                <xdr:col>5</xdr:col>
                <xdr:colOff>-67</xdr:colOff>
                <xdr:row>316</xdr:row>
                <xdr:rowOff>9</xdr:rowOff>
              </xdr:to>
            </anchor>
          </commentPr>
        </mc:Choice>
        <mc:Fallback/>
      </mc:AlternateContent>
    </comment>
    <comment ref="C31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3</xdr:row>
                <xdr:rowOff>7</xdr:rowOff>
              </xdr:from>
              <xdr:to>
                <xdr:col>5</xdr:col>
                <xdr:colOff>-67</xdr:colOff>
                <xdr:row>317</xdr:row>
                <xdr:rowOff>9</xdr:rowOff>
              </xdr:to>
            </anchor>
          </commentPr>
        </mc:Choice>
        <mc:Fallback/>
      </mc:AlternateContent>
    </comment>
    <comment ref="C31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4</xdr:row>
                <xdr:rowOff>7</xdr:rowOff>
              </xdr:from>
              <xdr:to>
                <xdr:col>5</xdr:col>
                <xdr:colOff>-67</xdr:colOff>
                <xdr:row>318</xdr:row>
                <xdr:rowOff>9</xdr:rowOff>
              </xdr:to>
            </anchor>
          </commentPr>
        </mc:Choice>
        <mc:Fallback/>
      </mc:AlternateContent>
    </comment>
    <comment ref="C31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5</xdr:row>
                <xdr:rowOff>7</xdr:rowOff>
              </xdr:from>
              <xdr:to>
                <xdr:col>5</xdr:col>
                <xdr:colOff>-67</xdr:colOff>
                <xdr:row>319</xdr:row>
                <xdr:rowOff>9</xdr:rowOff>
              </xdr:to>
            </anchor>
          </commentPr>
        </mc:Choice>
        <mc:Fallback/>
      </mc:AlternateContent>
    </comment>
    <comment ref="C31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6</xdr:row>
                <xdr:rowOff>7</xdr:rowOff>
              </xdr:from>
              <xdr:to>
                <xdr:col>5</xdr:col>
                <xdr:colOff>-67</xdr:colOff>
                <xdr:row>320</xdr:row>
                <xdr:rowOff>9</xdr:rowOff>
              </xdr:to>
            </anchor>
          </commentPr>
        </mc:Choice>
        <mc:Fallback/>
      </mc:AlternateContent>
    </comment>
    <comment ref="C31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7</xdr:row>
                <xdr:rowOff>7</xdr:rowOff>
              </xdr:from>
              <xdr:to>
                <xdr:col>5</xdr:col>
                <xdr:colOff>-67</xdr:colOff>
                <xdr:row>321</xdr:row>
                <xdr:rowOff>9</xdr:rowOff>
              </xdr:to>
            </anchor>
          </commentPr>
        </mc:Choice>
        <mc:Fallback/>
      </mc:AlternateContent>
    </comment>
    <comment ref="C32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8</xdr:row>
                <xdr:rowOff>7</xdr:rowOff>
              </xdr:from>
              <xdr:to>
                <xdr:col>5</xdr:col>
                <xdr:colOff>-67</xdr:colOff>
                <xdr:row>322</xdr:row>
                <xdr:rowOff>9</xdr:rowOff>
              </xdr:to>
            </anchor>
          </commentPr>
        </mc:Choice>
        <mc:Fallback/>
      </mc:AlternateContent>
    </comment>
    <comment ref="C32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9</xdr:row>
                <xdr:rowOff>7</xdr:rowOff>
              </xdr:from>
              <xdr:to>
                <xdr:col>5</xdr:col>
                <xdr:colOff>-67</xdr:colOff>
                <xdr:row>323</xdr:row>
                <xdr:rowOff>9</xdr:rowOff>
              </xdr:to>
            </anchor>
          </commentPr>
        </mc:Choice>
        <mc:Fallback/>
      </mc:AlternateContent>
    </comment>
    <comment ref="C32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0</xdr:row>
                <xdr:rowOff>7</xdr:rowOff>
              </xdr:from>
              <xdr:to>
                <xdr:col>5</xdr:col>
                <xdr:colOff>-67</xdr:colOff>
                <xdr:row>324</xdr:row>
                <xdr:rowOff>9</xdr:rowOff>
              </xdr:to>
            </anchor>
          </commentPr>
        </mc:Choice>
        <mc:Fallback/>
      </mc:AlternateContent>
    </comment>
    <comment ref="C32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1</xdr:row>
                <xdr:rowOff>7</xdr:rowOff>
              </xdr:from>
              <xdr:to>
                <xdr:col>5</xdr:col>
                <xdr:colOff>-67</xdr:colOff>
                <xdr:row>325</xdr:row>
                <xdr:rowOff>9</xdr:rowOff>
              </xdr:to>
            </anchor>
          </commentPr>
        </mc:Choice>
        <mc:Fallback/>
      </mc:AlternateContent>
    </comment>
    <comment ref="C32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2</xdr:row>
                <xdr:rowOff>7</xdr:rowOff>
              </xdr:from>
              <xdr:to>
                <xdr:col>5</xdr:col>
                <xdr:colOff>-67</xdr:colOff>
                <xdr:row>326</xdr:row>
                <xdr:rowOff>9</xdr:rowOff>
              </xdr:to>
            </anchor>
          </commentPr>
        </mc:Choice>
        <mc:Fallback/>
      </mc:AlternateContent>
    </comment>
    <comment ref="C32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3</xdr:row>
                <xdr:rowOff>7</xdr:rowOff>
              </xdr:from>
              <xdr:to>
                <xdr:col>5</xdr:col>
                <xdr:colOff>-67</xdr:colOff>
                <xdr:row>327</xdr:row>
                <xdr:rowOff>9</xdr:rowOff>
              </xdr:to>
            </anchor>
          </commentPr>
        </mc:Choice>
        <mc:Fallback/>
      </mc:AlternateContent>
    </comment>
    <comment ref="C32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4</xdr:row>
                <xdr:rowOff>7</xdr:rowOff>
              </xdr:from>
              <xdr:to>
                <xdr:col>5</xdr:col>
                <xdr:colOff>-67</xdr:colOff>
                <xdr:row>328</xdr:row>
                <xdr:rowOff>9</xdr:rowOff>
              </xdr:to>
            </anchor>
          </commentPr>
        </mc:Choice>
        <mc:Fallback/>
      </mc:AlternateContent>
    </comment>
    <comment ref="C32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5</xdr:row>
                <xdr:rowOff>7</xdr:rowOff>
              </xdr:from>
              <xdr:to>
                <xdr:col>5</xdr:col>
                <xdr:colOff>-67</xdr:colOff>
                <xdr:row>329</xdr:row>
                <xdr:rowOff>9</xdr:rowOff>
              </xdr:to>
            </anchor>
          </commentPr>
        </mc:Choice>
        <mc:Fallback/>
      </mc:AlternateContent>
    </comment>
    <comment ref="C32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6</xdr:row>
                <xdr:rowOff>7</xdr:rowOff>
              </xdr:from>
              <xdr:to>
                <xdr:col>5</xdr:col>
                <xdr:colOff>-67</xdr:colOff>
                <xdr:row>330</xdr:row>
                <xdr:rowOff>9</xdr:rowOff>
              </xdr:to>
            </anchor>
          </commentPr>
        </mc:Choice>
        <mc:Fallback/>
      </mc:AlternateContent>
    </comment>
    <comment ref="C32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7</xdr:row>
                <xdr:rowOff>7</xdr:rowOff>
              </xdr:from>
              <xdr:to>
                <xdr:col>5</xdr:col>
                <xdr:colOff>-67</xdr:colOff>
                <xdr:row>331</xdr:row>
                <xdr:rowOff>9</xdr:rowOff>
              </xdr:to>
            </anchor>
          </commentPr>
        </mc:Choice>
        <mc:Fallback/>
      </mc:AlternateContent>
    </comment>
    <comment ref="C33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8</xdr:row>
                <xdr:rowOff>7</xdr:rowOff>
              </xdr:from>
              <xdr:to>
                <xdr:col>5</xdr:col>
                <xdr:colOff>-67</xdr:colOff>
                <xdr:row>332</xdr:row>
                <xdr:rowOff>9</xdr:rowOff>
              </xdr:to>
            </anchor>
          </commentPr>
        </mc:Choice>
        <mc:Fallback/>
      </mc:AlternateContent>
    </comment>
    <comment ref="C33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9</xdr:row>
                <xdr:rowOff>7</xdr:rowOff>
              </xdr:from>
              <xdr:to>
                <xdr:col>5</xdr:col>
                <xdr:colOff>-67</xdr:colOff>
                <xdr:row>333</xdr:row>
                <xdr:rowOff>9</xdr:rowOff>
              </xdr:to>
            </anchor>
          </commentPr>
        </mc:Choice>
        <mc:Fallback/>
      </mc:AlternateContent>
    </comment>
    <comment ref="C33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0</xdr:row>
                <xdr:rowOff>7</xdr:rowOff>
              </xdr:from>
              <xdr:to>
                <xdr:col>5</xdr:col>
                <xdr:colOff>-67</xdr:colOff>
                <xdr:row>334</xdr:row>
                <xdr:rowOff>9</xdr:rowOff>
              </xdr:to>
            </anchor>
          </commentPr>
        </mc:Choice>
        <mc:Fallback/>
      </mc:AlternateContent>
    </comment>
    <comment ref="C33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1</xdr:row>
                <xdr:rowOff>7</xdr:rowOff>
              </xdr:from>
              <xdr:to>
                <xdr:col>5</xdr:col>
                <xdr:colOff>-67</xdr:colOff>
                <xdr:row>335</xdr:row>
                <xdr:rowOff>9</xdr:rowOff>
              </xdr:to>
            </anchor>
          </commentPr>
        </mc:Choice>
        <mc:Fallback/>
      </mc:AlternateContent>
    </comment>
    <comment ref="C33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2</xdr:row>
                <xdr:rowOff>7</xdr:rowOff>
              </xdr:from>
              <xdr:to>
                <xdr:col>5</xdr:col>
                <xdr:colOff>-67</xdr:colOff>
                <xdr:row>336</xdr:row>
                <xdr:rowOff>9</xdr:rowOff>
              </xdr:to>
            </anchor>
          </commentPr>
        </mc:Choice>
        <mc:Fallback/>
      </mc:AlternateContent>
    </comment>
    <comment ref="C33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3</xdr:row>
                <xdr:rowOff>7</xdr:rowOff>
              </xdr:from>
              <xdr:to>
                <xdr:col>5</xdr:col>
                <xdr:colOff>-67</xdr:colOff>
                <xdr:row>337</xdr:row>
                <xdr:rowOff>9</xdr:rowOff>
              </xdr:to>
            </anchor>
          </commentPr>
        </mc:Choice>
        <mc:Fallback/>
      </mc:AlternateContent>
    </comment>
    <comment ref="C33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4</xdr:row>
                <xdr:rowOff>7</xdr:rowOff>
              </xdr:from>
              <xdr:to>
                <xdr:col>5</xdr:col>
                <xdr:colOff>-67</xdr:colOff>
                <xdr:row>338</xdr:row>
                <xdr:rowOff>9</xdr:rowOff>
              </xdr:to>
            </anchor>
          </commentPr>
        </mc:Choice>
        <mc:Fallback/>
      </mc:AlternateContent>
    </comment>
    <comment ref="C33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5</xdr:row>
                <xdr:rowOff>7</xdr:rowOff>
              </xdr:from>
              <xdr:to>
                <xdr:col>5</xdr:col>
                <xdr:colOff>-67</xdr:colOff>
                <xdr:row>339</xdr:row>
                <xdr:rowOff>9</xdr:rowOff>
              </xdr:to>
            </anchor>
          </commentPr>
        </mc:Choice>
        <mc:Fallback/>
      </mc:AlternateContent>
    </comment>
    <comment ref="C33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6</xdr:row>
                <xdr:rowOff>7</xdr:rowOff>
              </xdr:from>
              <xdr:to>
                <xdr:col>5</xdr:col>
                <xdr:colOff>-67</xdr:colOff>
                <xdr:row>340</xdr:row>
                <xdr:rowOff>9</xdr:rowOff>
              </xdr:to>
            </anchor>
          </commentPr>
        </mc:Choice>
        <mc:Fallback/>
      </mc:AlternateContent>
    </comment>
    <comment ref="C33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7</xdr:row>
                <xdr:rowOff>7</xdr:rowOff>
              </xdr:from>
              <xdr:to>
                <xdr:col>5</xdr:col>
                <xdr:colOff>-67</xdr:colOff>
                <xdr:row>341</xdr:row>
                <xdr:rowOff>9</xdr:rowOff>
              </xdr:to>
            </anchor>
          </commentPr>
        </mc:Choice>
        <mc:Fallback/>
      </mc:AlternateContent>
    </comment>
    <comment ref="C34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8</xdr:row>
                <xdr:rowOff>7</xdr:rowOff>
              </xdr:from>
              <xdr:to>
                <xdr:col>5</xdr:col>
                <xdr:colOff>-67</xdr:colOff>
                <xdr:row>342</xdr:row>
                <xdr:rowOff>9</xdr:rowOff>
              </xdr:to>
            </anchor>
          </commentPr>
        </mc:Choice>
        <mc:Fallback/>
      </mc:AlternateContent>
    </comment>
    <comment ref="C34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9</xdr:row>
                <xdr:rowOff>7</xdr:rowOff>
              </xdr:from>
              <xdr:to>
                <xdr:col>5</xdr:col>
                <xdr:colOff>-67</xdr:colOff>
                <xdr:row>343</xdr:row>
                <xdr:rowOff>9</xdr:rowOff>
              </xdr:to>
            </anchor>
          </commentPr>
        </mc:Choice>
        <mc:Fallback/>
      </mc:AlternateContent>
    </comment>
    <comment ref="C34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40</xdr:row>
                <xdr:rowOff>7</xdr:rowOff>
              </xdr:from>
              <xdr:to>
                <xdr:col>5</xdr:col>
                <xdr:colOff>-67</xdr:colOff>
                <xdr:row>344</xdr:row>
                <xdr:rowOff>9</xdr:rowOff>
              </xdr:to>
            </anchor>
          </commentPr>
        </mc:Choice>
        <mc:Fallback/>
      </mc:AlternateContent>
    </comment>
    <comment ref="C34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41</xdr:row>
                <xdr:rowOff>7</xdr:rowOff>
              </xdr:from>
              <xdr:to>
                <xdr:col>5</xdr:col>
                <xdr:colOff>-67</xdr:colOff>
                <xdr:row>345</xdr:row>
                <xdr:rowOff>9</xdr:rowOff>
              </xdr:to>
            </anchor>
          </commentPr>
        </mc:Choice>
        <mc:Fallback/>
      </mc:AlternateContent>
    </comment>
    <comment ref="C34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42</xdr:row>
                <xdr:rowOff>7</xdr:rowOff>
              </xdr:from>
              <xdr:to>
                <xdr:col>5</xdr:col>
                <xdr:colOff>-67</xdr:colOff>
                <xdr:row>346</xdr:row>
                <xdr:rowOff>9</xdr:rowOff>
              </xdr:to>
            </anchor>
          </commentPr>
        </mc:Choice>
        <mc:Fallback/>
      </mc:AlternateContent>
    </comment>
    <comment ref="E2" authorId="0">
      <text>
        <r>
          <rPr>
            <sz val="8"/>
            <color rgb="FF000000"/>
            <rFont val="Tahoma"/>
            <family val="2"/>
          </rPr>
          <t xml:space="preserve">The first number is the number of </t>
        </r>
        <r>
          <rPr>
            <i val="true"/>
            <sz val="8"/>
            <color rgb="FF000000"/>
            <rFont val="Tahoma"/>
            <family val="2"/>
          </rPr>
          <t xml:space="preserve">spaces</t>
        </r>
        <r>
          <rPr>
            <sz val="8"/>
            <color rgb="FF000000"/>
            <rFont val="Tahoma"/>
            <family val="2"/>
          </rPr>
          <t xml:space="preserve"> the Hull and Turrets have.
The second is the number of </t>
        </r>
        <r>
          <rPr>
            <i val="true"/>
            <sz val="8"/>
            <color rgb="FF000000"/>
            <rFont val="Tahoma"/>
            <family val="2"/>
          </rPr>
          <t xml:space="preserve">spaces</t>
        </r>
        <r>
          <rPr>
            <sz val="8"/>
            <color rgb="FF000000"/>
            <rFont val="Tahoma"/>
            <family val="2"/>
          </rPr>
          <t xml:space="preserve"> left for use after subtracting installed components.</t>
        </r>
      </text>
      <mc:AlternateContent>
        <mc:Choice Requires="v2">
          <commentPr autoFill="true" autoScale="false" colHidden="false" locked="false" rowHidden="false" textHAlign="justify" textVAlign="top">
            <anchor moveWithCells="false" sizeWithCells="false">
              <xdr:from>
                <xdr:col>7</xdr:col>
                <xdr:colOff>16</xdr:colOff>
                <xdr:row>0</xdr:row>
                <xdr:rowOff>7</xdr:rowOff>
              </xdr:from>
              <xdr:to>
                <xdr:col>8</xdr:col>
                <xdr:colOff>111</xdr:colOff>
                <xdr:row>3</xdr:row>
                <xdr:rowOff>9</xdr:rowOff>
              </xdr:to>
            </anchor>
          </commentPr>
        </mc:Choice>
        <mc:Fallback/>
      </mc:AlternateContent>
    </comment>
    <comment ref="E3" authorId="0">
      <text>
        <r>
          <rPr>
            <sz val="8"/>
            <color rgb="FF000000"/>
            <rFont val="Tahoma"/>
            <family val="2"/>
          </rPr>
          <t xml:space="preserve">
Even when using the Metric Option Hull Size is still input in </t>
        </r>
        <r>
          <rPr>
            <b val="true"/>
            <sz val="8"/>
            <color rgb="FF000000"/>
            <rFont val="Tahoma"/>
            <family val="2"/>
          </rPr>
          <t xml:space="preserve">cubic feet</t>
        </r>
        <r>
          <rPr>
            <sz val="8"/>
            <color rgb="FF000000"/>
            <rFont val="Tahoma"/>
            <family val="2"/>
          </rPr>
          <t xml:space="preserve">. For your convienience the Metric conversion is shown at the right.
</t>
        </r>
      </text>
      <mc:AlternateContent>
        <mc:Choice Requires="v2">
          <commentPr autoFill="true" autoScale="false" colHidden="false" locked="false" rowHidden="false" textHAlign="justify" textVAlign="top">
            <anchor moveWithCells="false" sizeWithCells="false">
              <xdr:from>
                <xdr:col>9</xdr:col>
                <xdr:colOff>48</xdr:colOff>
                <xdr:row>3</xdr:row>
                <xdr:rowOff>9</xdr:rowOff>
              </xdr:from>
              <xdr:to>
                <xdr:col>11</xdr:col>
                <xdr:colOff>97</xdr:colOff>
                <xdr:row>7</xdr:row>
                <xdr:rowOff>12</xdr:rowOff>
              </xdr:to>
            </anchor>
          </commentPr>
        </mc:Choice>
        <mc:Fallback/>
      </mc:AlternateContent>
    </comment>
    <comment ref="E4" authorId="0">
      <text>
        <r>
          <rPr>
            <b val="true"/>
            <sz val="8"/>
            <color rgb="FF000000"/>
            <rFont val="Tahoma"/>
            <family val="0"/>
          </rPr>
          <t xml:space="preserve">Medium Frame</t>
        </r>
        <r>
          <rPr>
            <sz val="8"/>
            <color rgb="FF000000"/>
            <rFont val="Tahoma"/>
            <family val="2"/>
          </rPr>
          <t xml:space="preserve"> is the default used in GURPS Space.</t>
        </r>
      </text>
      <mc:AlternateContent>
        <mc:Choice Requires="v2">
          <commentPr autoFill="true" autoScale="false" colHidden="false" locked="false" rowHidden="false" textHAlign="justify" textVAlign="top">
            <anchor moveWithCells="false" sizeWithCells="false">
              <xdr:from>
                <xdr:col>7</xdr:col>
                <xdr:colOff>9</xdr:colOff>
                <xdr:row>2</xdr:row>
                <xdr:rowOff>10</xdr:rowOff>
              </xdr:from>
              <xdr:to>
                <xdr:col>8</xdr:col>
                <xdr:colOff>-20</xdr:colOff>
                <xdr:row>4</xdr:row>
                <xdr:rowOff>17</xdr:rowOff>
              </xdr:to>
            </anchor>
          </commentPr>
        </mc:Choice>
        <mc:Fallback/>
      </mc:AlternateContent>
    </comment>
    <comment ref="E35" authorId="0">
      <text>
        <r>
          <rPr>
            <b val="true"/>
            <sz val="8"/>
            <color rgb="FF000000"/>
            <rFont val="Tahoma"/>
            <family val="0"/>
          </rPr>
          <t xml:space="preserve">Expensive Armor</t>
        </r>
        <r>
          <rPr>
            <sz val="8"/>
            <color rgb="FF000000"/>
            <rFont val="Tahoma"/>
            <family val="2"/>
          </rPr>
          <t xml:space="preserve"> is the default used in GURPS Space.</t>
        </r>
      </text>
      <mc:AlternateContent>
        <mc:Choice Requires="v2">
          <commentPr autoFill="true" autoScale="false" colHidden="false" locked="false" rowHidden="false" textHAlign="justify" textVAlign="top">
            <anchor moveWithCells="false" sizeWithCells="false">
              <xdr:from>
                <xdr:col>7</xdr:col>
                <xdr:colOff>16</xdr:colOff>
                <xdr:row>36</xdr:row>
                <xdr:rowOff>14</xdr:rowOff>
              </xdr:from>
              <xdr:to>
                <xdr:col>8</xdr:col>
                <xdr:colOff>-1</xdr:colOff>
                <xdr:row>39</xdr:row>
                <xdr:rowOff>4</xdr:rowOff>
              </xdr:to>
            </anchor>
          </commentPr>
        </mc:Choice>
        <mc:Fallback/>
      </mc:AlternateContent>
    </comment>
    <comment ref="E39" authorId="0">
      <text>
        <r>
          <rPr>
            <b val="true"/>
            <sz val="8"/>
            <color rgb="FF000000"/>
            <rFont val="Tahoma"/>
            <family val="0"/>
          </rPr>
          <t xml:space="preserve">Meson Screen</t>
        </r>
        <r>
          <rPr>
            <sz val="8"/>
            <color rgb="FF000000"/>
            <rFont val="Tahoma"/>
            <family val="2"/>
          </rPr>
          <t xml:space="preserve"> cDR only protects against Meson Beams.
</t>
        </r>
        <r>
          <rPr>
            <b val="true"/>
            <sz val="8"/>
            <color rgb="FF000000"/>
            <rFont val="Tahoma"/>
            <family val="0"/>
          </rPr>
          <t xml:space="preserve">
Meson Screens</t>
        </r>
        <r>
          <rPr>
            <sz val="8"/>
            <color rgb="FF000000"/>
            <rFont val="Tahoma"/>
            <family val="2"/>
          </rPr>
          <t xml:space="preserve"> are actually TL 10+5, appearing at TL 15 normally. However </t>
        </r>
        <r>
          <rPr>
            <b val="true"/>
            <sz val="8"/>
            <color rgb="FF000000"/>
            <rFont val="Tahoma"/>
            <family val="2"/>
          </rPr>
          <t xml:space="preserve">GURPS Traveller</t>
        </r>
        <r>
          <rPr>
            <sz val="8"/>
            <color rgb="FF000000"/>
            <rFont val="Tahoma"/>
            <family val="2"/>
          </rPr>
          <t xml:space="preserve"> places them at TL 10.</t>
        </r>
      </text>
      <mc:AlternateContent>
        <mc:Choice Requires="v2">
          <commentPr autoFill="true" autoScale="false" colHidden="false" locked="false" rowHidden="false" textHAlign="justify" textVAlign="top">
            <anchor moveWithCells="false" sizeWithCells="false">
              <xdr:from>
                <xdr:col>6</xdr:col>
                <xdr:colOff>124</xdr:colOff>
                <xdr:row>37</xdr:row>
                <xdr:rowOff>9</xdr:rowOff>
              </xdr:from>
              <xdr:to>
                <xdr:col>8</xdr:col>
                <xdr:colOff>78</xdr:colOff>
                <xdr:row>42</xdr:row>
                <xdr:rowOff>6</xdr:rowOff>
              </xdr:to>
            </anchor>
          </commentPr>
        </mc:Choice>
        <mc:Fallback/>
      </mc:AlternateContent>
    </comment>
    <comment ref="E41" authorId="0">
      <text>
        <r>
          <rPr>
            <sz val="8"/>
            <color rgb="FF000000"/>
            <rFont val="Tahoma"/>
            <family val="2"/>
          </rPr>
          <t xml:space="preserve">Minimum FSR is 100 at TL 11 and 10 at TL 12+</t>
        </r>
      </text>
      <mc:AlternateContent>
        <mc:Choice Requires="v2">
          <commentPr autoFill="true" autoScale="false" colHidden="false" locked="false" rowHidden="false" textHAlign="justify" textVAlign="top">
            <anchor moveWithCells="false" sizeWithCells="false">
              <xdr:from>
                <xdr:col>7</xdr:col>
                <xdr:colOff>16</xdr:colOff>
                <xdr:row>43</xdr:row>
                <xdr:rowOff>4</xdr:rowOff>
              </xdr:from>
              <xdr:to>
                <xdr:col>8</xdr:col>
                <xdr:colOff>11</xdr:colOff>
                <xdr:row>44</xdr:row>
                <xdr:rowOff>17</xdr:rowOff>
              </xdr:to>
            </anchor>
          </commentPr>
        </mc:Choice>
        <mc:Fallback/>
      </mc:AlternateContent>
    </comment>
    <comment ref="E106" authorId="0">
      <text>
        <r>
          <rPr>
            <b val="true"/>
            <sz val="8"/>
            <color rgb="FF000000"/>
            <rFont val="Tahoma"/>
            <family val="0"/>
          </rPr>
          <t xml:space="preserve">Fission Drives
</t>
        </r>
        <r>
          <rPr>
            <sz val="8"/>
            <color rgb="FF000000"/>
            <rFont val="Tahoma"/>
            <family val="2"/>
          </rPr>
          <t xml:space="preserve">require a </t>
        </r>
        <r>
          <rPr>
            <b val="true"/>
            <sz val="8"/>
            <color rgb="FF000000"/>
            <rFont val="Tahoma"/>
            <family val="2"/>
          </rPr>
          <t xml:space="preserve">Fission Core</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104</xdr:row>
                <xdr:rowOff>7</xdr:rowOff>
              </xdr:from>
              <xdr:to>
                <xdr:col>8</xdr:col>
                <xdr:colOff>14</xdr:colOff>
                <xdr:row>106</xdr:row>
                <xdr:rowOff>1</xdr:rowOff>
              </xdr:to>
            </anchor>
          </commentPr>
        </mc:Choice>
        <mc:Fallback/>
      </mc:AlternateContent>
    </comment>
    <comment ref="E107" authorId="0">
      <text>
        <r>
          <rPr>
            <b val="true"/>
            <sz val="8"/>
            <color rgb="FF000000"/>
            <rFont val="Tahoma"/>
            <family val="0"/>
          </rPr>
          <t xml:space="preserve">Slow Ion Drives</t>
        </r>
        <r>
          <rPr>
            <sz val="8"/>
            <color rgb="FF000000"/>
            <rFont val="Tahoma"/>
            <family val="2"/>
          </rPr>
          <t xml:space="preserve"> require a </t>
        </r>
        <r>
          <rPr>
            <b val="true"/>
            <sz val="8"/>
            <color rgb="FF000000"/>
            <rFont val="Tahoma"/>
            <family val="2"/>
          </rPr>
          <t xml:space="preserve">Fusion Core</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105</xdr:row>
                <xdr:rowOff>7</xdr:rowOff>
              </xdr:from>
              <xdr:to>
                <xdr:col>8</xdr:col>
                <xdr:colOff>16</xdr:colOff>
                <xdr:row>107</xdr:row>
                <xdr:rowOff>3</xdr:rowOff>
              </xdr:to>
            </anchor>
          </commentPr>
        </mc:Choice>
        <mc:Fallback/>
      </mc:AlternateContent>
    </comment>
    <comment ref="E108" authorId="0">
      <text>
        <r>
          <rPr>
            <b val="true"/>
            <sz val="8"/>
            <color rgb="FF000000"/>
            <rFont val="Tahoma"/>
            <family val="0"/>
          </rPr>
          <t xml:space="preserve">Fast Ion Drives</t>
        </r>
        <r>
          <rPr>
            <sz val="8"/>
            <color rgb="FF000000"/>
            <rFont val="Tahoma"/>
            <family val="2"/>
          </rPr>
          <t xml:space="preserve"> require a </t>
        </r>
        <r>
          <rPr>
            <b val="true"/>
            <sz val="8"/>
            <color rgb="FF000000"/>
            <rFont val="Tahoma"/>
            <family val="2"/>
          </rPr>
          <t xml:space="preserve">Fusion Core</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106</xdr:row>
                <xdr:rowOff>8</xdr:rowOff>
              </xdr:from>
              <xdr:to>
                <xdr:col>8</xdr:col>
                <xdr:colOff>17</xdr:colOff>
                <xdr:row>108</xdr:row>
                <xdr:rowOff>4</xdr:rowOff>
              </xdr:to>
            </anchor>
          </commentPr>
        </mc:Choice>
        <mc:Fallback/>
      </mc:AlternateContent>
    </comment>
    <comment ref="E113" authorId="0">
      <text>
        <r>
          <rPr>
            <b val="true"/>
            <sz val="8"/>
            <color rgb="FF000000"/>
            <rFont val="Tahoma"/>
            <family val="0"/>
          </rPr>
          <t xml:space="preserve">Bussard Ramjets</t>
        </r>
        <r>
          <rPr>
            <sz val="8"/>
            <color rgb="FF000000"/>
            <rFont val="Tahoma"/>
            <family val="2"/>
          </rPr>
          <t xml:space="preserve"> require a </t>
        </r>
        <r>
          <rPr>
            <b val="true"/>
            <sz val="8"/>
            <color rgb="FF000000"/>
            <rFont val="Tahoma"/>
            <family val="2"/>
          </rPr>
          <t xml:space="preserve">Fusion Core</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7</xdr:col>
                <xdr:colOff>41</xdr:colOff>
                <xdr:row>111</xdr:row>
                <xdr:rowOff>4</xdr:rowOff>
              </xdr:from>
              <xdr:to>
                <xdr:col>8</xdr:col>
                <xdr:colOff>36</xdr:colOff>
                <xdr:row>112</xdr:row>
                <xdr:rowOff>17</xdr:rowOff>
              </xdr:to>
            </anchor>
          </commentPr>
        </mc:Choice>
        <mc:Fallback/>
      </mc:AlternateContent>
    </comment>
    <comment ref="E116" authorId="0">
      <text>
        <r>
          <rPr>
            <b val="true"/>
            <sz val="8"/>
            <color rgb="FF000000"/>
            <rFont val="Tahoma"/>
            <family val="0"/>
          </rPr>
          <t xml:space="preserve">Antimatter Pion Drives</t>
        </r>
        <r>
          <rPr>
            <sz val="8"/>
            <color rgb="FF000000"/>
            <rFont val="Tahoma"/>
            <family val="2"/>
          </rPr>
          <t xml:space="preserve"> require an </t>
        </r>
        <r>
          <rPr>
            <b val="true"/>
            <sz val="8"/>
            <color rgb="FF000000"/>
            <rFont val="Tahoma"/>
            <family val="2"/>
          </rPr>
          <t xml:space="preserve">Antimatter Core</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114</xdr:row>
                <xdr:rowOff>7</xdr:rowOff>
              </xdr:from>
              <xdr:to>
                <xdr:col>8</xdr:col>
                <xdr:colOff>48</xdr:colOff>
                <xdr:row>116</xdr:row>
                <xdr:rowOff>2</xdr:rowOff>
              </xdr:to>
            </anchor>
          </commentPr>
        </mc:Choice>
        <mc:Fallback/>
      </mc:AlternateContent>
    </comment>
    <comment ref="E117" authorId="0">
      <text>
        <r>
          <rPr>
            <sz val="8"/>
            <color rgb="FF000000"/>
            <rFont val="Tahoma"/>
            <family val="2"/>
          </rPr>
          <t xml:space="preserve">The maximum size of a </t>
        </r>
        <r>
          <rPr>
            <b val="true"/>
            <sz val="8"/>
            <color rgb="FF000000"/>
            <rFont val="Tahoma"/>
            <family val="2"/>
          </rPr>
          <t xml:space="preserve">Light Sail Drive</t>
        </r>
        <r>
          <rPr>
            <sz val="8"/>
            <color rgb="FF000000"/>
            <rFont val="Tahoma"/>
            <family val="2"/>
          </rPr>
          <t xml:space="preserve"> is 2 Spc. at TL 8 and 1.5 Spc. at TL 9+.</t>
        </r>
      </text>
      <mc:AlternateContent>
        <mc:Choice Requires="v2">
          <commentPr autoFill="true" autoScale="false" colHidden="false" locked="false" rowHidden="false" textHAlign="justify" textVAlign="top">
            <anchor moveWithCells="false" sizeWithCells="false">
              <xdr:from>
                <xdr:col>7</xdr:col>
                <xdr:colOff>16</xdr:colOff>
                <xdr:row>115</xdr:row>
                <xdr:rowOff>7</xdr:rowOff>
              </xdr:from>
              <xdr:to>
                <xdr:col>8</xdr:col>
                <xdr:colOff>40</xdr:colOff>
                <xdr:row>117</xdr:row>
                <xdr:rowOff>14</xdr:rowOff>
              </xdr:to>
            </anchor>
          </commentPr>
        </mc:Choice>
        <mc:Fallback/>
      </mc:AlternateContent>
    </comment>
    <comment ref="E136" authorId="0">
      <text>
        <r>
          <rPr>
            <b val="true"/>
            <sz val="8"/>
            <color rgb="FF000000"/>
            <rFont val="Tahoma"/>
            <family val="0"/>
          </rPr>
          <t xml:space="preserve">Collapsible Fuel Tanks</t>
        </r>
        <r>
          <rPr>
            <sz val="8"/>
            <color rgb="FF000000"/>
            <rFont val="Tahoma"/>
            <family val="2"/>
          </rPr>
          <t xml:space="preserve"> require installed Cargo Bays, Vehicle Bays, or Spacedocks of 120 spaces per space of collapsible tank to be set up in.</t>
        </r>
      </text>
      <mc:AlternateContent>
        <mc:Choice Requires="v2">
          <commentPr autoFill="true" autoScale="false" colHidden="false" locked="false" rowHidden="false" textHAlign="justify" textVAlign="top">
            <anchor moveWithCells="false" sizeWithCells="false">
              <xdr:from>
                <xdr:col>7</xdr:col>
                <xdr:colOff>16</xdr:colOff>
                <xdr:row>134</xdr:row>
                <xdr:rowOff>7</xdr:rowOff>
              </xdr:from>
              <xdr:to>
                <xdr:col>8</xdr:col>
                <xdr:colOff>55</xdr:colOff>
                <xdr:row>138</xdr:row>
                <xdr:rowOff>10</xdr:rowOff>
              </xdr:to>
            </anchor>
          </commentPr>
        </mc:Choice>
        <mc:Fallback/>
      </mc:AlternateContent>
    </comment>
    <comment ref="E161" authorId="0">
      <text>
        <r>
          <rPr>
            <b val="true"/>
            <sz val="8"/>
            <color rgb="FF000000"/>
            <rFont val="Tahoma"/>
            <family val="0"/>
          </rPr>
          <t xml:space="preserve">Fission Drives</t>
        </r>
        <r>
          <rPr>
            <sz val="8"/>
            <color rgb="FF000000"/>
            <rFont val="Tahoma"/>
            <family val="2"/>
          </rPr>
          <t xml:space="preserve"> and </t>
        </r>
        <r>
          <rPr>
            <b val="true"/>
            <sz val="8"/>
            <color rgb="FF000000"/>
            <rFont val="Tahoma"/>
            <family val="2"/>
          </rPr>
          <t xml:space="preserve">Fission Reactors</t>
        </r>
        <r>
          <rPr>
            <sz val="8"/>
            <color rgb="FF000000"/>
            <rFont val="Tahoma"/>
            <family val="2"/>
          </rPr>
          <t xml:space="preserve"> require a </t>
        </r>
        <r>
          <rPr>
            <b val="true"/>
            <sz val="8"/>
            <color rgb="FF000000"/>
            <rFont val="Tahoma"/>
            <family val="2"/>
          </rPr>
          <t xml:space="preserve">Fission Core.</t>
        </r>
      </text>
      <mc:AlternateContent>
        <mc:Choice Requires="v2">
          <commentPr autoFill="true" autoScale="false" colHidden="false" locked="false" rowHidden="false" textHAlign="justify" textVAlign="top">
            <anchor moveWithCells="false" sizeWithCells="false">
              <xdr:from>
                <xdr:col>5</xdr:col>
                <xdr:colOff>64</xdr:colOff>
                <xdr:row>159</xdr:row>
                <xdr:rowOff>2</xdr:rowOff>
              </xdr:from>
              <xdr:to>
                <xdr:col>6</xdr:col>
                <xdr:colOff>69</xdr:colOff>
                <xdr:row>161</xdr:row>
                <xdr:rowOff>10</xdr:rowOff>
              </xdr:to>
            </anchor>
          </commentPr>
        </mc:Choice>
        <mc:Fallback/>
      </mc:AlternateContent>
    </comment>
    <comment ref="E163" authorId="0">
      <text>
        <r>
          <rPr>
            <b val="true"/>
            <sz val="8"/>
            <color rgb="FF000000"/>
            <rFont val="Tahoma"/>
            <family val="0"/>
          </rPr>
          <t xml:space="preserve">Slow Ion Drives</t>
        </r>
        <r>
          <rPr>
            <sz val="8"/>
            <color rgb="FF000000"/>
            <rFont val="Tahoma"/>
            <family val="2"/>
          </rPr>
          <t xml:space="preserve">,</t>
        </r>
        <r>
          <rPr>
            <b val="true"/>
            <sz val="8"/>
            <color rgb="FF000000"/>
            <rFont val="Tahoma"/>
            <family val="0"/>
          </rPr>
          <t xml:space="preserve"> Fast Ion Drives</t>
        </r>
        <r>
          <rPr>
            <sz val="8"/>
            <color rgb="FF000000"/>
            <rFont val="Tahoma"/>
            <family val="2"/>
          </rPr>
          <t xml:space="preserve">,</t>
        </r>
        <r>
          <rPr>
            <b val="true"/>
            <sz val="8"/>
            <color rgb="FF000000"/>
            <rFont val="Tahoma"/>
            <family val="0"/>
          </rPr>
          <t xml:space="preserve"> Bussard Ramjets</t>
        </r>
        <r>
          <rPr>
            <sz val="8"/>
            <color rgb="FF000000"/>
            <rFont val="Tahoma"/>
            <family val="2"/>
          </rPr>
          <t xml:space="preserve">, and </t>
        </r>
        <r>
          <rPr>
            <b val="true"/>
            <sz val="8"/>
            <color rgb="FF000000"/>
            <rFont val="Tahoma"/>
            <family val="0"/>
          </rPr>
          <t xml:space="preserve">Fusion Reactors</t>
        </r>
        <r>
          <rPr>
            <sz val="8"/>
            <color rgb="FF000000"/>
            <rFont val="Tahoma"/>
            <family val="2"/>
          </rPr>
          <t xml:space="preserve"> each require a </t>
        </r>
        <r>
          <rPr>
            <b val="true"/>
            <sz val="8"/>
            <color rgb="FF000000"/>
            <rFont val="Tahoma"/>
            <family val="0"/>
          </rPr>
          <t xml:space="preserve">Fusion Core.</t>
        </r>
      </text>
      <mc:AlternateContent>
        <mc:Choice Requires="v2">
          <commentPr autoFill="true" autoScale="false" colHidden="false" locked="false" rowHidden="false" textHAlign="justify" textVAlign="top">
            <anchor moveWithCells="false" sizeWithCells="false">
              <xdr:from>
                <xdr:col>5</xdr:col>
                <xdr:colOff>45</xdr:colOff>
                <xdr:row>159</xdr:row>
                <xdr:rowOff>12</xdr:rowOff>
              </xdr:from>
              <xdr:to>
                <xdr:col>6</xdr:col>
                <xdr:colOff>73</xdr:colOff>
                <xdr:row>162</xdr:row>
                <xdr:rowOff>15</xdr:rowOff>
              </xdr:to>
            </anchor>
          </commentPr>
        </mc:Choice>
        <mc:Fallback/>
      </mc:AlternateContent>
    </comment>
    <comment ref="E165" authorId="0">
      <text>
        <r>
          <rPr>
            <b val="true"/>
            <sz val="8"/>
            <color rgb="FF000000"/>
            <rFont val="Tahoma"/>
            <family val="0"/>
          </rPr>
          <t xml:space="preserve">Antimatter Pion Drives</t>
        </r>
        <r>
          <rPr>
            <sz val="8"/>
            <color rgb="FF000000"/>
            <rFont val="Tahoma"/>
            <family val="2"/>
          </rPr>
          <t xml:space="preserve"> and </t>
        </r>
        <r>
          <rPr>
            <b val="true"/>
            <sz val="8"/>
            <color rgb="FF000000"/>
            <rFont val="Tahoma"/>
            <family val="2"/>
          </rPr>
          <t xml:space="preserve">Antimatter Reactors</t>
        </r>
        <r>
          <rPr>
            <sz val="8"/>
            <color rgb="FF000000"/>
            <rFont val="Tahoma"/>
            <family val="2"/>
          </rPr>
          <t xml:space="preserve"> each require an </t>
        </r>
        <r>
          <rPr>
            <b val="true"/>
            <sz val="8"/>
            <color rgb="FF000000"/>
            <rFont val="Tahoma"/>
            <family val="2"/>
          </rPr>
          <t xml:space="preserve">Antimatter Core</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32</xdr:colOff>
                <xdr:row>162</xdr:row>
                <xdr:rowOff>16</xdr:rowOff>
              </xdr:from>
              <xdr:to>
                <xdr:col>6</xdr:col>
                <xdr:colOff>67</xdr:colOff>
                <xdr:row>165</xdr:row>
                <xdr:rowOff>8</xdr:rowOff>
              </xdr:to>
            </anchor>
          </commentPr>
        </mc:Choice>
        <mc:Fallback/>
      </mc:AlternateContent>
    </comment>
    <comment ref="E203" authorId="0">
      <text>
        <r>
          <rPr>
            <b val="true"/>
            <sz val="8"/>
            <color rgb="FF000000"/>
            <rFont val="Tahoma"/>
            <family val="0"/>
          </rPr>
          <t xml:space="preserve">Nuclear Dampers</t>
        </r>
        <r>
          <rPr>
            <sz val="8"/>
            <color rgb="FF000000"/>
            <rFont val="Tahoma"/>
            <family val="2"/>
          </rPr>
          <t xml:space="preserve"> are actually TL 15. However </t>
        </r>
        <r>
          <rPr>
            <b val="true"/>
            <sz val="8"/>
            <color rgb="FF000000"/>
            <rFont val="Tahoma"/>
            <family val="2"/>
          </rPr>
          <t xml:space="preserve">GURPS Traveller</t>
        </r>
        <r>
          <rPr>
            <sz val="8"/>
            <color rgb="FF000000"/>
            <rFont val="Tahoma"/>
            <family val="2"/>
          </rPr>
          <t xml:space="preserve"> places them at TL 12.</t>
        </r>
      </text>
      <mc:AlternateContent>
        <mc:Choice Requires="v2">
          <commentPr autoFill="true" autoScale="false" colHidden="false" locked="false" rowHidden="false" textHAlign="justify" textVAlign="top">
            <anchor moveWithCells="false" sizeWithCells="false">
              <xdr:from>
                <xdr:col>5</xdr:col>
                <xdr:colOff>48</xdr:colOff>
                <xdr:row>200</xdr:row>
                <xdr:rowOff>6</xdr:rowOff>
              </xdr:from>
              <xdr:to>
                <xdr:col>6</xdr:col>
                <xdr:colOff>58</xdr:colOff>
                <xdr:row>203</xdr:row>
                <xdr:rowOff>11</xdr:rowOff>
              </xdr:to>
            </anchor>
          </commentPr>
        </mc:Choice>
        <mc:Fallback/>
      </mc:AlternateContent>
    </comment>
    <comment ref="E209" authorId="0">
      <text>
        <r>
          <rPr>
            <sz val="8"/>
            <color rgb="FF000000"/>
            <rFont val="Tahoma"/>
            <family val="2"/>
          </rPr>
          <t xml:space="preserve">This module only includes the deck area. A swimming pool requires a </t>
        </r>
        <r>
          <rPr>
            <b val="true"/>
            <sz val="8"/>
            <color rgb="FF000000"/>
            <rFont val="Tahoma"/>
            <family val="2"/>
          </rPr>
          <t xml:space="preserve">Fuel Tank</t>
        </r>
        <r>
          <rPr>
            <sz val="8"/>
            <color rgb="FF000000"/>
            <rFont val="Tahoma"/>
            <family val="2"/>
          </rPr>
          <t xml:space="preserve"> &amp; </t>
        </r>
        <r>
          <rPr>
            <b val="true"/>
            <sz val="8"/>
            <color rgb="FF000000"/>
            <rFont val="Tahoma"/>
            <family val="2"/>
          </rPr>
          <t xml:space="preserve">Water</t>
        </r>
        <r>
          <rPr>
            <sz val="8"/>
            <color rgb="FF000000"/>
            <rFont val="Tahoma"/>
            <family val="2"/>
          </rPr>
          <t xml:space="preserve"> (15 tons/space) equal to the size of the Swimming Pool module.
Additionally one "</t>
        </r>
        <r>
          <rPr>
            <b val="true"/>
            <sz val="8"/>
            <color rgb="FF000000"/>
            <rFont val="Tahoma"/>
            <family val="2"/>
          </rPr>
          <t xml:space="preserve">Spacedock</t>
        </r>
        <r>
          <rPr>
            <sz val="8"/>
            <color rgb="FF000000"/>
            <rFont val="Tahoma"/>
            <family val="2"/>
          </rPr>
          <t xml:space="preserve">" module should be installed to represent the closing mechanisms that would contain the water in case of loss of gravity.</t>
        </r>
      </text>
      <mc:AlternateContent>
        <mc:Choice Requires="v2">
          <commentPr autoFill="true" autoScale="false" colHidden="false" locked="false" rowHidden="false" textHAlign="justify" textVAlign="top">
            <anchor moveWithCells="false" sizeWithCells="false">
              <xdr:from>
                <xdr:col>6</xdr:col>
                <xdr:colOff>131</xdr:colOff>
                <xdr:row>207</xdr:row>
                <xdr:rowOff>2</xdr:rowOff>
              </xdr:from>
              <xdr:to>
                <xdr:col>8</xdr:col>
                <xdr:colOff>95</xdr:colOff>
                <xdr:row>214</xdr:row>
                <xdr:rowOff>8</xdr:rowOff>
              </xdr:to>
            </anchor>
          </commentPr>
        </mc:Choice>
        <mc:Fallback/>
      </mc:AlternateContent>
    </comment>
    <comment ref="E212" authorId="0">
      <text>
        <r>
          <rPr>
            <sz val="8"/>
            <color rgb="FF000000"/>
            <rFont val="Tahoma"/>
            <family val="2"/>
          </rPr>
          <t xml:space="preserve">This vehicle must be installed in either a </t>
        </r>
        <r>
          <rPr>
            <b val="true"/>
            <sz val="8"/>
            <color rgb="FF000000"/>
            <rFont val="Tahoma"/>
            <family val="2"/>
          </rPr>
          <t xml:space="preserve">Spacedock</t>
        </r>
        <r>
          <rPr>
            <sz val="8"/>
            <color rgb="FF000000"/>
            <rFont val="Tahoma"/>
            <family val="2"/>
          </rPr>
          <t xml:space="preserve"> or </t>
        </r>
        <r>
          <rPr>
            <b val="true"/>
            <sz val="8"/>
            <color rgb="FF000000"/>
            <rFont val="Tahoma"/>
            <family val="2"/>
          </rPr>
          <t xml:space="preserve">Vehicle Bay</t>
        </r>
        <r>
          <rPr>
            <sz val="8"/>
            <color rgb="FF000000"/>
            <rFont val="Tahoma"/>
            <family val="2"/>
          </rPr>
          <t xml:space="preserve">, or stored in a </t>
        </r>
        <r>
          <rPr>
            <b val="true"/>
            <sz val="8"/>
            <color rgb="FF000000"/>
            <rFont val="Tahoma"/>
            <family val="2"/>
          </rPr>
          <t xml:space="preserve">Cargo Bay.</t>
        </r>
      </text>
      <mc:AlternateContent>
        <mc:Choice Requires="v2">
          <commentPr autoFill="true" autoScale="false" colHidden="false" locked="false" rowHidden="false" textHAlign="justify" textVAlign="top">
            <anchor moveWithCells="false" sizeWithCells="false">
              <xdr:from>
                <xdr:col>7</xdr:col>
                <xdr:colOff>16</xdr:colOff>
                <xdr:row>210</xdr:row>
                <xdr:rowOff>7</xdr:rowOff>
              </xdr:from>
              <xdr:to>
                <xdr:col>8</xdr:col>
                <xdr:colOff>57</xdr:colOff>
                <xdr:row>212</xdr:row>
                <xdr:rowOff>16</xdr:rowOff>
              </xdr:to>
            </anchor>
          </commentPr>
        </mc:Choice>
        <mc:Fallback/>
      </mc:AlternateContent>
    </comment>
    <comment ref="E213" authorId="0">
      <text>
        <r>
          <rPr>
            <sz val="8"/>
            <color rgb="FF000000"/>
            <rFont val="Tahoma"/>
            <family val="2"/>
          </rPr>
          <t xml:space="preserve">This vehicle must be installed in either a </t>
        </r>
        <r>
          <rPr>
            <b val="true"/>
            <sz val="8"/>
            <color rgb="FF000000"/>
            <rFont val="Tahoma"/>
            <family val="2"/>
          </rPr>
          <t xml:space="preserve">Spacedock</t>
        </r>
        <r>
          <rPr>
            <sz val="8"/>
            <color rgb="FF000000"/>
            <rFont val="Tahoma"/>
            <family val="2"/>
          </rPr>
          <t xml:space="preserve"> or </t>
        </r>
        <r>
          <rPr>
            <b val="true"/>
            <sz val="8"/>
            <color rgb="FF000000"/>
            <rFont val="Tahoma"/>
            <family val="2"/>
          </rPr>
          <t xml:space="preserve">Vehicle Bay</t>
        </r>
        <r>
          <rPr>
            <sz val="8"/>
            <color rgb="FF000000"/>
            <rFont val="Tahoma"/>
            <family val="2"/>
          </rPr>
          <t xml:space="preserve">, or stored in a </t>
        </r>
        <r>
          <rPr>
            <b val="true"/>
            <sz val="8"/>
            <color rgb="FF000000"/>
            <rFont val="Tahoma"/>
            <family val="2"/>
          </rPr>
          <t xml:space="preserve">Cargo Bay.</t>
        </r>
      </text>
      <mc:AlternateContent>
        <mc:Choice Requires="v2">
          <commentPr autoFill="true" autoScale="false" colHidden="false" locked="false" rowHidden="false" textHAlign="justify" textVAlign="top">
            <anchor moveWithCells="false" sizeWithCells="false">
              <xdr:from>
                <xdr:col>5</xdr:col>
                <xdr:colOff>16</xdr:colOff>
                <xdr:row>211</xdr:row>
                <xdr:rowOff>8</xdr:rowOff>
              </xdr:from>
              <xdr:to>
                <xdr:col>6</xdr:col>
                <xdr:colOff>57</xdr:colOff>
                <xdr:row>213</xdr:row>
                <xdr:rowOff>17</xdr:rowOff>
              </xdr:to>
            </anchor>
          </commentPr>
        </mc:Choice>
        <mc:Fallback/>
      </mc:AlternateContent>
    </comment>
    <comment ref="E214" authorId="0">
      <text>
        <r>
          <rPr>
            <sz val="8"/>
            <color rgb="FF000000"/>
            <rFont val="Tahoma"/>
            <family val="2"/>
          </rPr>
          <t xml:space="preserve">This vehicle must be installed in either a </t>
        </r>
        <r>
          <rPr>
            <b val="true"/>
            <sz val="8"/>
            <color rgb="FF000000"/>
            <rFont val="Tahoma"/>
            <family val="2"/>
          </rPr>
          <t xml:space="preserve">Spacedock</t>
        </r>
        <r>
          <rPr>
            <sz val="8"/>
            <color rgb="FF000000"/>
            <rFont val="Tahoma"/>
            <family val="2"/>
          </rPr>
          <t xml:space="preserve"> or </t>
        </r>
        <r>
          <rPr>
            <b val="true"/>
            <sz val="8"/>
            <color rgb="FF000000"/>
            <rFont val="Tahoma"/>
            <family val="2"/>
          </rPr>
          <t xml:space="preserve">Vehicle Bay</t>
        </r>
        <r>
          <rPr>
            <sz val="8"/>
            <color rgb="FF000000"/>
            <rFont val="Tahoma"/>
            <family val="2"/>
          </rPr>
          <t xml:space="preserve">, or stored in a </t>
        </r>
        <r>
          <rPr>
            <b val="true"/>
            <sz val="8"/>
            <color rgb="FF000000"/>
            <rFont val="Tahoma"/>
            <family val="2"/>
          </rPr>
          <t xml:space="preserve">Cargo Bay.</t>
        </r>
      </text>
      <mc:AlternateContent>
        <mc:Choice Requires="v2">
          <commentPr autoFill="true" autoScale="false" colHidden="false" locked="false" rowHidden="false" textHAlign="justify" textVAlign="top">
            <anchor moveWithCells="false" sizeWithCells="false">
              <xdr:from>
                <xdr:col>5</xdr:col>
                <xdr:colOff>16</xdr:colOff>
                <xdr:row>212</xdr:row>
                <xdr:rowOff>8</xdr:rowOff>
              </xdr:from>
              <xdr:to>
                <xdr:col>6</xdr:col>
                <xdr:colOff>57</xdr:colOff>
                <xdr:row>214</xdr:row>
                <xdr:rowOff>17</xdr:rowOff>
              </xdr:to>
            </anchor>
          </commentPr>
        </mc:Choice>
        <mc:Fallback/>
      </mc:AlternateContent>
    </comment>
    <comment ref="E215" authorId="0">
      <text>
        <r>
          <rPr>
            <sz val="8"/>
            <color rgb="FF000000"/>
            <rFont val="Tahoma"/>
            <family val="2"/>
          </rPr>
          <t xml:space="preserve">This vehicle must be installed in either a </t>
        </r>
        <r>
          <rPr>
            <b val="true"/>
            <sz val="8"/>
            <color rgb="FF000000"/>
            <rFont val="Tahoma"/>
            <family val="2"/>
          </rPr>
          <t xml:space="preserve">Spacedock</t>
        </r>
        <r>
          <rPr>
            <sz val="8"/>
            <color rgb="FF000000"/>
            <rFont val="Tahoma"/>
            <family val="2"/>
          </rPr>
          <t xml:space="preserve"> or </t>
        </r>
        <r>
          <rPr>
            <b val="true"/>
            <sz val="8"/>
            <color rgb="FF000000"/>
            <rFont val="Tahoma"/>
            <family val="2"/>
          </rPr>
          <t xml:space="preserve">Vehicle Bay</t>
        </r>
        <r>
          <rPr>
            <sz val="8"/>
            <color rgb="FF000000"/>
            <rFont val="Tahoma"/>
            <family val="2"/>
          </rPr>
          <t xml:space="preserve">, or stored in a </t>
        </r>
        <r>
          <rPr>
            <b val="true"/>
            <sz val="8"/>
            <color rgb="FF000000"/>
            <rFont val="Tahoma"/>
            <family val="2"/>
          </rPr>
          <t xml:space="preserve">Cargo Bay.</t>
        </r>
      </text>
      <mc:AlternateContent>
        <mc:Choice Requires="v2">
          <commentPr autoFill="true" autoScale="false" colHidden="false" locked="false" rowHidden="false" textHAlign="justify" textVAlign="top">
            <anchor moveWithCells="false" sizeWithCells="false">
              <xdr:from>
                <xdr:col>5</xdr:col>
                <xdr:colOff>16</xdr:colOff>
                <xdr:row>213</xdr:row>
                <xdr:rowOff>8</xdr:rowOff>
              </xdr:from>
              <xdr:to>
                <xdr:col>6</xdr:col>
                <xdr:colOff>57</xdr:colOff>
                <xdr:row>215</xdr:row>
                <xdr:rowOff>17</xdr:rowOff>
              </xdr:to>
            </anchor>
          </commentPr>
        </mc:Choice>
        <mc:Fallback/>
      </mc:AlternateContent>
    </comment>
    <comment ref="E216" authorId="0">
      <text>
        <r>
          <rPr>
            <sz val="8"/>
            <color rgb="FF000000"/>
            <rFont val="Tahoma"/>
            <family val="2"/>
          </rPr>
          <t xml:space="preserve">This vehicle must be installed in either a </t>
        </r>
        <r>
          <rPr>
            <b val="true"/>
            <sz val="8"/>
            <color rgb="FF000000"/>
            <rFont val="Tahoma"/>
            <family val="2"/>
          </rPr>
          <t xml:space="preserve">Spacedock</t>
        </r>
        <r>
          <rPr>
            <sz val="8"/>
            <color rgb="FF000000"/>
            <rFont val="Tahoma"/>
            <family val="2"/>
          </rPr>
          <t xml:space="preserve"> or </t>
        </r>
        <r>
          <rPr>
            <b val="true"/>
            <sz val="8"/>
            <color rgb="FF000000"/>
            <rFont val="Tahoma"/>
            <family val="2"/>
          </rPr>
          <t xml:space="preserve">Vehicle Bay</t>
        </r>
        <r>
          <rPr>
            <sz val="8"/>
            <color rgb="FF000000"/>
            <rFont val="Tahoma"/>
            <family val="2"/>
          </rPr>
          <t xml:space="preserve">, or stored in a </t>
        </r>
        <r>
          <rPr>
            <b val="true"/>
            <sz val="8"/>
            <color rgb="FF000000"/>
            <rFont val="Tahoma"/>
            <family val="2"/>
          </rPr>
          <t xml:space="preserve">Cargo Bay.</t>
        </r>
      </text>
      <mc:AlternateContent>
        <mc:Choice Requires="v2">
          <commentPr autoFill="true" autoScale="false" colHidden="false" locked="false" rowHidden="false" textHAlign="justify" textVAlign="top">
            <anchor moveWithCells="false" sizeWithCells="false">
              <xdr:from>
                <xdr:col>5</xdr:col>
                <xdr:colOff>16</xdr:colOff>
                <xdr:row>214</xdr:row>
                <xdr:rowOff>8</xdr:rowOff>
              </xdr:from>
              <xdr:to>
                <xdr:col>6</xdr:col>
                <xdr:colOff>57</xdr:colOff>
                <xdr:row>216</xdr:row>
                <xdr:rowOff>17</xdr:rowOff>
              </xdr:to>
            </anchor>
          </commentPr>
        </mc:Choice>
        <mc:Fallback/>
      </mc:AlternateContent>
    </comment>
    <comment ref="E217" authorId="0">
      <text>
        <r>
          <rPr>
            <sz val="8"/>
            <color rgb="FF000000"/>
            <rFont val="Tahoma"/>
            <family val="2"/>
          </rPr>
          <t xml:space="preserve">This vehicle must be installed in either a </t>
        </r>
        <r>
          <rPr>
            <b val="true"/>
            <sz val="8"/>
            <color rgb="FF000000"/>
            <rFont val="Tahoma"/>
            <family val="2"/>
          </rPr>
          <t xml:space="preserve">Spacedock</t>
        </r>
        <r>
          <rPr>
            <sz val="8"/>
            <color rgb="FF000000"/>
            <rFont val="Tahoma"/>
            <family val="2"/>
          </rPr>
          <t xml:space="preserve"> or </t>
        </r>
        <r>
          <rPr>
            <b val="true"/>
            <sz val="8"/>
            <color rgb="FF000000"/>
            <rFont val="Tahoma"/>
            <family val="2"/>
          </rPr>
          <t xml:space="preserve">Vehicle Bay</t>
        </r>
        <r>
          <rPr>
            <sz val="8"/>
            <color rgb="FF000000"/>
            <rFont val="Tahoma"/>
            <family val="2"/>
          </rPr>
          <t xml:space="preserve">, or stored in a </t>
        </r>
        <r>
          <rPr>
            <b val="true"/>
            <sz val="8"/>
            <color rgb="FF000000"/>
            <rFont val="Tahoma"/>
            <family val="2"/>
          </rPr>
          <t xml:space="preserve">Cargo Bay.</t>
        </r>
      </text>
      <mc:AlternateContent>
        <mc:Choice Requires="v2">
          <commentPr autoFill="true" autoScale="false" colHidden="false" locked="false" rowHidden="false" textHAlign="justify" textVAlign="top">
            <anchor moveWithCells="false" sizeWithCells="false">
              <xdr:from>
                <xdr:col>5</xdr:col>
                <xdr:colOff>16</xdr:colOff>
                <xdr:row>215</xdr:row>
                <xdr:rowOff>8</xdr:rowOff>
              </xdr:from>
              <xdr:to>
                <xdr:col>6</xdr:col>
                <xdr:colOff>57</xdr:colOff>
                <xdr:row>217</xdr:row>
                <xdr:rowOff>17</xdr:rowOff>
              </xdr:to>
            </anchor>
          </commentPr>
        </mc:Choice>
        <mc:Fallback/>
      </mc:AlternateContent>
    </comment>
    <comment ref="E225" authorId="0">
      <text>
        <r>
          <rPr>
            <sz val="8"/>
            <color rgb="FF000000"/>
            <rFont val="Tahoma"/>
            <family val="2"/>
          </rPr>
          <t xml:space="preserve">A </t>
        </r>
        <r>
          <rPr>
            <b val="true"/>
            <sz val="8"/>
            <color rgb="FF000000"/>
            <rFont val="Tahoma"/>
            <family val="2"/>
          </rPr>
          <t xml:space="preserve">Spacedock</t>
        </r>
        <r>
          <rPr>
            <sz val="8"/>
            <color rgb="FF000000"/>
            <rFont val="Tahoma"/>
            <family val="2"/>
          </rPr>
          <t xml:space="preserve"> module may be required for a </t>
        </r>
        <r>
          <rPr>
            <b val="true"/>
            <sz val="8"/>
            <color rgb="FF000000"/>
            <rFont val="Tahoma"/>
            <family val="0"/>
          </rPr>
          <t xml:space="preserve">Swimming Pool</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223</xdr:row>
                <xdr:rowOff>7</xdr:rowOff>
              </xdr:from>
              <xdr:to>
                <xdr:col>8</xdr:col>
                <xdr:colOff>12</xdr:colOff>
                <xdr:row>225</xdr:row>
                <xdr:rowOff>17</xdr:rowOff>
              </xdr:to>
            </anchor>
          </commentPr>
        </mc:Choice>
        <mc:Fallback/>
      </mc:AlternateContent>
    </comment>
    <comment ref="E283" authorId="0">
      <text>
        <r>
          <rPr>
            <b val="true"/>
            <sz val="8"/>
            <color rgb="FF000000"/>
            <rFont val="Tahoma"/>
            <family val="0"/>
          </rPr>
          <t xml:space="preserve">Meson Beams</t>
        </r>
        <r>
          <rPr>
            <sz val="8"/>
            <color rgb="FF000000"/>
            <rFont val="Tahoma"/>
            <family val="2"/>
          </rPr>
          <t xml:space="preserve"> have an armor divisor of (!). They ignore normal </t>
        </r>
        <r>
          <rPr>
            <b val="true"/>
            <sz val="8"/>
            <color rgb="FF000000"/>
            <rFont val="Tahoma"/>
            <family val="2"/>
          </rPr>
          <t xml:space="preserve">Armor</t>
        </r>
        <r>
          <rPr>
            <sz val="8"/>
            <color rgb="FF000000"/>
            <rFont val="Tahoma"/>
            <family val="2"/>
          </rPr>
          <t xml:space="preserve"> and </t>
        </r>
        <r>
          <rPr>
            <b val="true"/>
            <sz val="8"/>
            <color rgb="FF000000"/>
            <rFont val="Tahoma"/>
            <family val="2"/>
          </rPr>
          <t xml:space="preserve">Force Fields</t>
        </r>
        <r>
          <rPr>
            <sz val="8"/>
            <color rgb="FF000000"/>
            <rFont val="Tahoma"/>
            <family val="2"/>
          </rPr>
          <t xml:space="preserve">, only Meson Screens offer protection.
</t>
        </r>
        <r>
          <rPr>
            <b val="true"/>
            <sz val="8"/>
            <color rgb="FF000000"/>
            <rFont val="Tahoma"/>
            <family val="0"/>
          </rPr>
          <t xml:space="preserve">
Meson Beams</t>
        </r>
        <r>
          <rPr>
            <sz val="8"/>
            <color rgb="FF000000"/>
            <rFont val="Tahoma"/>
            <family val="2"/>
          </rPr>
          <t xml:space="preserve"> are actually TL 10+5, appearing at TL 15 normally. However </t>
        </r>
        <r>
          <rPr>
            <b val="true"/>
            <sz val="8"/>
            <color rgb="FF000000"/>
            <rFont val="Tahoma"/>
            <family val="2"/>
          </rPr>
          <t xml:space="preserve">GURPS Traveller</t>
        </r>
        <r>
          <rPr>
            <sz val="8"/>
            <color rgb="FF000000"/>
            <rFont val="Tahoma"/>
            <family val="2"/>
          </rPr>
          <t xml:space="preserve"> places them at TL 10.</t>
        </r>
      </text>
      <mc:AlternateContent>
        <mc:Choice Requires="v2">
          <commentPr autoFill="true" autoScale="false" colHidden="false" locked="false" rowHidden="false" textHAlign="justify" textVAlign="top">
            <anchor moveWithCells="false" sizeWithCells="false">
              <xdr:from>
                <xdr:col>7</xdr:col>
                <xdr:colOff>16</xdr:colOff>
                <xdr:row>281</xdr:row>
                <xdr:rowOff>8</xdr:rowOff>
              </xdr:from>
              <xdr:to>
                <xdr:col>8</xdr:col>
                <xdr:colOff>-13</xdr:colOff>
                <xdr:row>287</xdr:row>
                <xdr:rowOff>2</xdr:rowOff>
              </xdr:to>
            </anchor>
          </commentPr>
        </mc:Choice>
        <mc:Fallback/>
      </mc:AlternateContent>
    </comment>
    <comment ref="E284" authorId="0">
      <text>
        <r>
          <rPr>
            <b val="true"/>
            <sz val="8"/>
            <color rgb="FF000000"/>
            <rFont val="Tahoma"/>
            <family val="0"/>
          </rPr>
          <t xml:space="preserve">Meson Beams</t>
        </r>
        <r>
          <rPr>
            <sz val="8"/>
            <color rgb="FF000000"/>
            <rFont val="Tahoma"/>
            <family val="2"/>
          </rPr>
          <t xml:space="preserve"> have an armor divisor of (!). They ignore normal </t>
        </r>
        <r>
          <rPr>
            <b val="true"/>
            <sz val="8"/>
            <color rgb="FF000000"/>
            <rFont val="Tahoma"/>
            <family val="2"/>
          </rPr>
          <t xml:space="preserve">Armor</t>
        </r>
        <r>
          <rPr>
            <sz val="8"/>
            <color rgb="FF000000"/>
            <rFont val="Tahoma"/>
            <family val="2"/>
          </rPr>
          <t xml:space="preserve"> and </t>
        </r>
        <r>
          <rPr>
            <b val="true"/>
            <sz val="8"/>
            <color rgb="FF000000"/>
            <rFont val="Tahoma"/>
            <family val="2"/>
          </rPr>
          <t xml:space="preserve">Force Fields</t>
        </r>
        <r>
          <rPr>
            <sz val="8"/>
            <color rgb="FF000000"/>
            <rFont val="Tahoma"/>
            <family val="2"/>
          </rPr>
          <t xml:space="preserve">, only Meson Screens offer protection.
</t>
        </r>
        <r>
          <rPr>
            <b val="true"/>
            <sz val="8"/>
            <color rgb="FF000000"/>
            <rFont val="Tahoma"/>
            <family val="0"/>
          </rPr>
          <t xml:space="preserve">
Meson Beams</t>
        </r>
        <r>
          <rPr>
            <sz val="8"/>
            <color rgb="FF000000"/>
            <rFont val="Tahoma"/>
            <family val="2"/>
          </rPr>
          <t xml:space="preserve"> are actually TL 10+5, appearing at TL 15 normally. However </t>
        </r>
        <r>
          <rPr>
            <b val="true"/>
            <sz val="8"/>
            <color rgb="FF000000"/>
            <rFont val="Tahoma"/>
            <family val="2"/>
          </rPr>
          <t xml:space="preserve">GURPS Traveller</t>
        </r>
        <r>
          <rPr>
            <sz val="8"/>
            <color rgb="FF000000"/>
            <rFont val="Tahoma"/>
            <family val="2"/>
          </rPr>
          <t xml:space="preserve"> places them at TL 10.</t>
        </r>
      </text>
      <mc:AlternateContent>
        <mc:Choice Requires="v2">
          <commentPr autoFill="true" autoScale="false" colHidden="false" locked="false" rowHidden="false" textHAlign="justify" textVAlign="top">
            <anchor moveWithCells="false" sizeWithCells="false">
              <xdr:from>
                <xdr:col>7</xdr:col>
                <xdr:colOff>16</xdr:colOff>
                <xdr:row>282</xdr:row>
                <xdr:rowOff>7</xdr:rowOff>
              </xdr:from>
              <xdr:to>
                <xdr:col>8</xdr:col>
                <xdr:colOff>-13</xdr:colOff>
                <xdr:row>288</xdr:row>
                <xdr:rowOff>1</xdr:rowOff>
              </xdr:to>
            </anchor>
          </commentPr>
        </mc:Choice>
        <mc:Fallback/>
      </mc:AlternateContent>
    </comment>
    <comment ref="E285" authorId="0">
      <text>
        <r>
          <rPr>
            <b val="true"/>
            <sz val="8"/>
            <color rgb="FF000000"/>
            <rFont val="Tahoma"/>
            <family val="0"/>
          </rPr>
          <t xml:space="preserve">Meson Beams</t>
        </r>
        <r>
          <rPr>
            <sz val="8"/>
            <color rgb="FF000000"/>
            <rFont val="Tahoma"/>
            <family val="2"/>
          </rPr>
          <t xml:space="preserve"> have an armor divisor of (!). They ignore normal </t>
        </r>
        <r>
          <rPr>
            <b val="true"/>
            <sz val="8"/>
            <color rgb="FF000000"/>
            <rFont val="Tahoma"/>
            <family val="2"/>
          </rPr>
          <t xml:space="preserve">Armor</t>
        </r>
        <r>
          <rPr>
            <sz val="8"/>
            <color rgb="FF000000"/>
            <rFont val="Tahoma"/>
            <family val="2"/>
          </rPr>
          <t xml:space="preserve"> and </t>
        </r>
        <r>
          <rPr>
            <b val="true"/>
            <sz val="8"/>
            <color rgb="FF000000"/>
            <rFont val="Tahoma"/>
            <family val="2"/>
          </rPr>
          <t xml:space="preserve">Force Fields</t>
        </r>
        <r>
          <rPr>
            <sz val="8"/>
            <color rgb="FF000000"/>
            <rFont val="Tahoma"/>
            <family val="2"/>
          </rPr>
          <t xml:space="preserve">, only Meson Screens offer protection.
</t>
        </r>
        <r>
          <rPr>
            <b val="true"/>
            <sz val="8"/>
            <color rgb="FF000000"/>
            <rFont val="Tahoma"/>
            <family val="0"/>
          </rPr>
          <t xml:space="preserve">
Meson Beams</t>
        </r>
        <r>
          <rPr>
            <sz val="8"/>
            <color rgb="FF000000"/>
            <rFont val="Tahoma"/>
            <family val="2"/>
          </rPr>
          <t xml:space="preserve"> are actually TL 10+5, appearing at TL 15 normally. However </t>
        </r>
        <r>
          <rPr>
            <b val="true"/>
            <sz val="8"/>
            <color rgb="FF000000"/>
            <rFont val="Tahoma"/>
            <family val="2"/>
          </rPr>
          <t xml:space="preserve">GURPS Traveller</t>
        </r>
        <r>
          <rPr>
            <sz val="8"/>
            <color rgb="FF000000"/>
            <rFont val="Tahoma"/>
            <family val="2"/>
          </rPr>
          <t xml:space="preserve"> places them at TL 10.</t>
        </r>
      </text>
      <mc:AlternateContent>
        <mc:Choice Requires="v2">
          <commentPr autoFill="true" autoScale="false" colHidden="false" locked="false" rowHidden="false" textHAlign="justify" textVAlign="top">
            <anchor moveWithCells="false" sizeWithCells="false">
              <xdr:from>
                <xdr:col>7</xdr:col>
                <xdr:colOff>16</xdr:colOff>
                <xdr:row>283</xdr:row>
                <xdr:rowOff>7</xdr:rowOff>
              </xdr:from>
              <xdr:to>
                <xdr:col>8</xdr:col>
                <xdr:colOff>-13</xdr:colOff>
                <xdr:row>289</xdr:row>
                <xdr:rowOff>1</xdr:rowOff>
              </xdr:to>
            </anchor>
          </commentPr>
        </mc:Choice>
        <mc:Fallback/>
      </mc:AlternateContent>
    </comment>
    <comment ref="E286" authorId="0">
      <text>
        <r>
          <rPr>
            <b val="true"/>
            <sz val="8"/>
            <color rgb="FF000000"/>
            <rFont val="Tahoma"/>
            <family val="0"/>
          </rPr>
          <t xml:space="preserve">Meson Beams</t>
        </r>
        <r>
          <rPr>
            <sz val="8"/>
            <color rgb="FF000000"/>
            <rFont val="Tahoma"/>
            <family val="2"/>
          </rPr>
          <t xml:space="preserve"> have an armor divisor of (!). They ignore normal </t>
        </r>
        <r>
          <rPr>
            <b val="true"/>
            <sz val="8"/>
            <color rgb="FF000000"/>
            <rFont val="Tahoma"/>
            <family val="2"/>
          </rPr>
          <t xml:space="preserve">Armor</t>
        </r>
        <r>
          <rPr>
            <sz val="8"/>
            <color rgb="FF000000"/>
            <rFont val="Tahoma"/>
            <family val="2"/>
          </rPr>
          <t xml:space="preserve"> and </t>
        </r>
        <r>
          <rPr>
            <b val="true"/>
            <sz val="8"/>
            <color rgb="FF000000"/>
            <rFont val="Tahoma"/>
            <family val="2"/>
          </rPr>
          <t xml:space="preserve">Force Fields</t>
        </r>
        <r>
          <rPr>
            <sz val="8"/>
            <color rgb="FF000000"/>
            <rFont val="Tahoma"/>
            <family val="2"/>
          </rPr>
          <t xml:space="preserve">, only Meson Screens offer protection.
</t>
        </r>
        <r>
          <rPr>
            <b val="true"/>
            <sz val="8"/>
            <color rgb="FF000000"/>
            <rFont val="Tahoma"/>
            <family val="0"/>
          </rPr>
          <t xml:space="preserve">
Meson Beams</t>
        </r>
        <r>
          <rPr>
            <sz val="8"/>
            <color rgb="FF000000"/>
            <rFont val="Tahoma"/>
            <family val="2"/>
          </rPr>
          <t xml:space="preserve"> are actually TL 10+5, appearing at TL 15 normally. However </t>
        </r>
        <r>
          <rPr>
            <b val="true"/>
            <sz val="8"/>
            <color rgb="FF000000"/>
            <rFont val="Tahoma"/>
            <family val="2"/>
          </rPr>
          <t xml:space="preserve">GURPS Traveller</t>
        </r>
        <r>
          <rPr>
            <sz val="8"/>
            <color rgb="FF000000"/>
            <rFont val="Tahoma"/>
            <family val="2"/>
          </rPr>
          <t xml:space="preserve"> places them at TL 10.</t>
        </r>
      </text>
      <mc:AlternateContent>
        <mc:Choice Requires="v2">
          <commentPr autoFill="true" autoScale="false" colHidden="false" locked="false" rowHidden="false" textHAlign="justify" textVAlign="top">
            <anchor moveWithCells="false" sizeWithCells="false">
              <xdr:from>
                <xdr:col>7</xdr:col>
                <xdr:colOff>16</xdr:colOff>
                <xdr:row>284</xdr:row>
                <xdr:rowOff>7</xdr:rowOff>
              </xdr:from>
              <xdr:to>
                <xdr:col>8</xdr:col>
                <xdr:colOff>-13</xdr:colOff>
                <xdr:row>290</xdr:row>
                <xdr:rowOff>1</xdr:rowOff>
              </xdr:to>
            </anchor>
          </commentPr>
        </mc:Choice>
        <mc:Fallback/>
      </mc:AlternateContent>
    </comment>
    <comment ref="E287" authorId="0">
      <text>
        <r>
          <rPr>
            <b val="true"/>
            <sz val="8"/>
            <color rgb="FF000000"/>
            <rFont val="Tahoma"/>
            <family val="0"/>
          </rPr>
          <t xml:space="preserve">Meson Beams</t>
        </r>
        <r>
          <rPr>
            <sz val="8"/>
            <color rgb="FF000000"/>
            <rFont val="Tahoma"/>
            <family val="2"/>
          </rPr>
          <t xml:space="preserve"> have an armor divisor of (!). They ignore normal </t>
        </r>
        <r>
          <rPr>
            <b val="true"/>
            <sz val="8"/>
            <color rgb="FF000000"/>
            <rFont val="Tahoma"/>
            <family val="2"/>
          </rPr>
          <t xml:space="preserve">Armor</t>
        </r>
        <r>
          <rPr>
            <sz val="8"/>
            <color rgb="FF000000"/>
            <rFont val="Tahoma"/>
            <family val="2"/>
          </rPr>
          <t xml:space="preserve"> and </t>
        </r>
        <r>
          <rPr>
            <b val="true"/>
            <sz val="8"/>
            <color rgb="FF000000"/>
            <rFont val="Tahoma"/>
            <family val="2"/>
          </rPr>
          <t xml:space="preserve">Force Fields</t>
        </r>
        <r>
          <rPr>
            <sz val="8"/>
            <color rgb="FF000000"/>
            <rFont val="Tahoma"/>
            <family val="2"/>
          </rPr>
          <t xml:space="preserve">, only Meson Screens offer protection.
</t>
        </r>
        <r>
          <rPr>
            <b val="true"/>
            <sz val="8"/>
            <color rgb="FF000000"/>
            <rFont val="Tahoma"/>
            <family val="0"/>
          </rPr>
          <t xml:space="preserve">
Meson Beams</t>
        </r>
        <r>
          <rPr>
            <sz val="8"/>
            <color rgb="FF000000"/>
            <rFont val="Tahoma"/>
            <family val="2"/>
          </rPr>
          <t xml:space="preserve"> are actually TL 10+5, appearing at TL 15 normally. However </t>
        </r>
        <r>
          <rPr>
            <b val="true"/>
            <sz val="8"/>
            <color rgb="FF000000"/>
            <rFont val="Tahoma"/>
            <family val="2"/>
          </rPr>
          <t xml:space="preserve">GURPS Traveller</t>
        </r>
        <r>
          <rPr>
            <sz val="8"/>
            <color rgb="FF000000"/>
            <rFont val="Tahoma"/>
            <family val="2"/>
          </rPr>
          <t xml:space="preserve"> places them at TL 10.</t>
        </r>
      </text>
      <mc:AlternateContent>
        <mc:Choice Requires="v2">
          <commentPr autoFill="true" autoScale="false" colHidden="false" locked="false" rowHidden="false" textHAlign="justify" textVAlign="top">
            <anchor moveWithCells="false" sizeWithCells="false">
              <xdr:from>
                <xdr:col>7</xdr:col>
                <xdr:colOff>16</xdr:colOff>
                <xdr:row>285</xdr:row>
                <xdr:rowOff>7</xdr:rowOff>
              </xdr:from>
              <xdr:to>
                <xdr:col>8</xdr:col>
                <xdr:colOff>-13</xdr:colOff>
                <xdr:row>291</xdr:row>
                <xdr:rowOff>1</xdr:rowOff>
              </xdr:to>
            </anchor>
          </commentPr>
        </mc:Choice>
        <mc:Fallback/>
      </mc:AlternateContent>
    </comment>
    <comment ref="E288" authorId="0">
      <text>
        <r>
          <rPr>
            <b val="true"/>
            <sz val="8"/>
            <color rgb="FF000000"/>
            <rFont val="Tahoma"/>
            <family val="0"/>
          </rPr>
          <t xml:space="preserve">Meson Beams</t>
        </r>
        <r>
          <rPr>
            <sz val="8"/>
            <color rgb="FF000000"/>
            <rFont val="Tahoma"/>
            <family val="2"/>
          </rPr>
          <t xml:space="preserve"> have an armor divisor of (!). They ignore normal </t>
        </r>
        <r>
          <rPr>
            <b val="true"/>
            <sz val="8"/>
            <color rgb="FF000000"/>
            <rFont val="Tahoma"/>
            <family val="2"/>
          </rPr>
          <t xml:space="preserve">Armor</t>
        </r>
        <r>
          <rPr>
            <sz val="8"/>
            <color rgb="FF000000"/>
            <rFont val="Tahoma"/>
            <family val="2"/>
          </rPr>
          <t xml:space="preserve"> and </t>
        </r>
        <r>
          <rPr>
            <b val="true"/>
            <sz val="8"/>
            <color rgb="FF000000"/>
            <rFont val="Tahoma"/>
            <family val="2"/>
          </rPr>
          <t xml:space="preserve">Force Fields</t>
        </r>
        <r>
          <rPr>
            <sz val="8"/>
            <color rgb="FF000000"/>
            <rFont val="Tahoma"/>
            <family val="2"/>
          </rPr>
          <t xml:space="preserve">, only Meson Screens offer protection.
</t>
        </r>
        <r>
          <rPr>
            <b val="true"/>
            <sz val="8"/>
            <color rgb="FF000000"/>
            <rFont val="Tahoma"/>
            <family val="0"/>
          </rPr>
          <t xml:space="preserve">
Meson Beams</t>
        </r>
        <r>
          <rPr>
            <sz val="8"/>
            <color rgb="FF000000"/>
            <rFont val="Tahoma"/>
            <family val="2"/>
          </rPr>
          <t xml:space="preserve"> are actually TL 10+5, appearing at TL 15 normally. However </t>
        </r>
        <r>
          <rPr>
            <b val="true"/>
            <sz val="8"/>
            <color rgb="FF000000"/>
            <rFont val="Tahoma"/>
            <family val="2"/>
          </rPr>
          <t xml:space="preserve">GURPS Traveller</t>
        </r>
        <r>
          <rPr>
            <sz val="8"/>
            <color rgb="FF000000"/>
            <rFont val="Tahoma"/>
            <family val="2"/>
          </rPr>
          <t xml:space="preserve"> places them at TL 10.</t>
        </r>
      </text>
      <mc:AlternateContent>
        <mc:Choice Requires="v2">
          <commentPr autoFill="true" autoScale="false" colHidden="false" locked="false" rowHidden="false" textHAlign="justify" textVAlign="top">
            <anchor moveWithCells="false" sizeWithCells="false">
              <xdr:from>
                <xdr:col>7</xdr:col>
                <xdr:colOff>16</xdr:colOff>
                <xdr:row>286</xdr:row>
                <xdr:rowOff>7</xdr:rowOff>
              </xdr:from>
              <xdr:to>
                <xdr:col>8</xdr:col>
                <xdr:colOff>-13</xdr:colOff>
                <xdr:row>292</xdr:row>
                <xdr:rowOff>1</xdr:rowOff>
              </xdr:to>
            </anchor>
          </commentPr>
        </mc:Choice>
        <mc:Fallback/>
      </mc:AlternateContent>
    </comment>
    <comment ref="E289" authorId="0">
      <text>
        <r>
          <rPr>
            <b val="true"/>
            <sz val="8"/>
            <color rgb="FF000000"/>
            <rFont val="Tahoma"/>
            <family val="0"/>
          </rPr>
          <t xml:space="preserve">Meson Beams</t>
        </r>
        <r>
          <rPr>
            <sz val="8"/>
            <color rgb="FF000000"/>
            <rFont val="Tahoma"/>
            <family val="2"/>
          </rPr>
          <t xml:space="preserve"> have an armor divisor of (!). They ignore normal </t>
        </r>
        <r>
          <rPr>
            <b val="true"/>
            <sz val="8"/>
            <color rgb="FF000000"/>
            <rFont val="Tahoma"/>
            <family val="2"/>
          </rPr>
          <t xml:space="preserve">Armor</t>
        </r>
        <r>
          <rPr>
            <sz val="8"/>
            <color rgb="FF000000"/>
            <rFont val="Tahoma"/>
            <family val="2"/>
          </rPr>
          <t xml:space="preserve"> and </t>
        </r>
        <r>
          <rPr>
            <b val="true"/>
            <sz val="8"/>
            <color rgb="FF000000"/>
            <rFont val="Tahoma"/>
            <family val="2"/>
          </rPr>
          <t xml:space="preserve">Force Fields</t>
        </r>
        <r>
          <rPr>
            <sz val="8"/>
            <color rgb="FF000000"/>
            <rFont val="Tahoma"/>
            <family val="2"/>
          </rPr>
          <t xml:space="preserve">, only Meson Screens offer protection.
</t>
        </r>
        <r>
          <rPr>
            <b val="true"/>
            <sz val="8"/>
            <color rgb="FF000000"/>
            <rFont val="Tahoma"/>
            <family val="0"/>
          </rPr>
          <t xml:space="preserve">
Meson Beams</t>
        </r>
        <r>
          <rPr>
            <sz val="8"/>
            <color rgb="FF000000"/>
            <rFont val="Tahoma"/>
            <family val="2"/>
          </rPr>
          <t xml:space="preserve"> are actually TL 10+5, appearing at TL 15 normally. However </t>
        </r>
        <r>
          <rPr>
            <b val="true"/>
            <sz val="8"/>
            <color rgb="FF000000"/>
            <rFont val="Tahoma"/>
            <family val="2"/>
          </rPr>
          <t xml:space="preserve">GURPS Traveller</t>
        </r>
        <r>
          <rPr>
            <sz val="8"/>
            <color rgb="FF000000"/>
            <rFont val="Tahoma"/>
            <family val="2"/>
          </rPr>
          <t xml:space="preserve"> places them at TL 10.</t>
        </r>
      </text>
      <mc:AlternateContent>
        <mc:Choice Requires="v2">
          <commentPr autoFill="true" autoScale="false" colHidden="false" locked="false" rowHidden="false" textHAlign="justify" textVAlign="top">
            <anchor moveWithCells="false" sizeWithCells="false">
              <xdr:from>
                <xdr:col>7</xdr:col>
                <xdr:colOff>16</xdr:colOff>
                <xdr:row>287</xdr:row>
                <xdr:rowOff>7</xdr:rowOff>
              </xdr:from>
              <xdr:to>
                <xdr:col>8</xdr:col>
                <xdr:colOff>-13</xdr:colOff>
                <xdr:row>293</xdr:row>
                <xdr:rowOff>1</xdr:rowOff>
              </xdr:to>
            </anchor>
          </commentPr>
        </mc:Choice>
        <mc:Fallback/>
      </mc:AlternateContent>
    </comment>
  </commentList>
</comments>
</file>

<file path=xl/sharedStrings.xml><?xml version="1.0" encoding="utf-8"?>
<sst xmlns="http://schemas.openxmlformats.org/spreadsheetml/2006/main" count="2241" uniqueCount="950">
  <si>
    <t xml:space="preserve">TL</t>
  </si>
  <si>
    <t xml:space="preserve">Spaces</t>
  </si>
  <si>
    <t xml:space="preserve">Endurance</t>
  </si>
  <si>
    <t xml:space="preserve">Tons/Hr.</t>
  </si>
  <si>
    <t xml:space="preserve">Antimatter</t>
  </si>
  <si>
    <t xml:space="preserve">Antimatter Pion Drive</t>
  </si>
  <si>
    <t xml:space="preserve">Antimatter Rocket</t>
  </si>
  <si>
    <t xml:space="preserve">Fast Antimatter Thermal Drive</t>
  </si>
  <si>
    <t xml:space="preserve">Slow Antimatter Thermal Drive</t>
  </si>
  <si>
    <t xml:space="preserve">Argon</t>
  </si>
  <si>
    <t xml:space="preserve">Conversion Drive</t>
  </si>
  <si>
    <t xml:space="preserve">Slow Ion Drive</t>
  </si>
  <si>
    <t xml:space="preserve">Cadmium</t>
  </si>
  <si>
    <t xml:space="preserve">Fast Ion Drive</t>
  </si>
  <si>
    <t xml:space="preserve">Hydrogen</t>
  </si>
  <si>
    <t xml:space="preserve">Fission Drive</t>
  </si>
  <si>
    <t xml:space="preserve">Hyperfan/Rocket</t>
  </si>
  <si>
    <t xml:space="preserve">Optimized Fusion Drive</t>
  </si>
  <si>
    <t xml:space="preserve">Slow Fusion Drive</t>
  </si>
  <si>
    <t xml:space="preserve">Traveller Jump-1</t>
  </si>
  <si>
    <t xml:space="preserve">Traveller Jump-2</t>
  </si>
  <si>
    <t xml:space="preserve">Traveller Jump-3</t>
  </si>
  <si>
    <t xml:space="preserve">Traveller Jump-4</t>
  </si>
  <si>
    <t xml:space="preserve">Traveller Jump-5</t>
  </si>
  <si>
    <t xml:space="preserve">Traveller Jump-6</t>
  </si>
  <si>
    <t xml:space="preserve">Hydrogen/Oxygen</t>
  </si>
  <si>
    <t xml:space="preserve">Chemical Rocket</t>
  </si>
  <si>
    <t xml:space="preserve">Jet Fuel</t>
  </si>
  <si>
    <t xml:space="preserve">Turbo Scram-Jet</t>
  </si>
  <si>
    <t xml:space="preserve">Nuclear Pellets</t>
  </si>
  <si>
    <t xml:space="preserve">Nuclear Pulse Drive</t>
  </si>
  <si>
    <t xml:space="preserve">Oxygen</t>
  </si>
  <si>
    <t xml:space="preserve">Water</t>
  </si>
  <si>
    <t xml:space="preserve">Fast Fusion Drive</t>
  </si>
  <si>
    <t xml:space="preserve">Fusion Rocket</t>
  </si>
  <si>
    <t xml:space="preserve">Fusion Ram-Rockets</t>
  </si>
  <si>
    <t xml:space="preserve">Program</t>
  </si>
  <si>
    <t xml:space="preserve">CL</t>
  </si>
  <si>
    <t xml:space="preserve">Cost</t>
  </si>
  <si>
    <t xml:space="preserve">Skill</t>
  </si>
  <si>
    <t xml:space="preserve">Bonus</t>
  </si>
  <si>
    <t xml:space="preserve">Astrogation</t>
  </si>
  <si>
    <t xml:space="preserve">Cartography</t>
  </si>
  <si>
    <t xml:space="preserve">Computer Navigation</t>
  </si>
  <si>
    <t xml:space="preserve">Damage Control</t>
  </si>
  <si>
    <t xml:space="preserve">Database</t>
  </si>
  <si>
    <t xml:space="preserve">Datalink</t>
  </si>
  <si>
    <t xml:space="preserve">Electronics Repair</t>
  </si>
  <si>
    <t xml:space="preserve">Environmental Analysis</t>
  </si>
  <si>
    <t xml:space="preserve">Expert System M/E</t>
  </si>
  <si>
    <t xml:space="preserve">Expert System M/A</t>
  </si>
  <si>
    <t xml:space="preserve">Expert System M/H</t>
  </si>
  <si>
    <t xml:space="preserve">Expert System M/VH</t>
  </si>
  <si>
    <t xml:space="preserve">Electronic Ops. (Communications)</t>
  </si>
  <si>
    <t xml:space="preserve">Electronic Ops. (Electronic Warfare)</t>
  </si>
  <si>
    <t xml:space="preserve">Electronic Ops. (Force Fields)</t>
  </si>
  <si>
    <t xml:space="preserve">Electronic Ops. (Matter Transmitters)</t>
  </si>
  <si>
    <t xml:space="preserve">Electronic Ops. (Security Systems)</t>
  </si>
  <si>
    <t xml:space="preserve">Electronic Ops. (Sensors)</t>
  </si>
  <si>
    <t xml:space="preserve">Electronic Ops. (Tractor/Pressor Beam)</t>
  </si>
  <si>
    <t xml:space="preserve">Gunner</t>
  </si>
  <si>
    <t xml:space="preserve">Interpreter</t>
  </si>
  <si>
    <t xml:space="preserve">Medical (Surgical &amp; Diagnosis/First Aid)</t>
  </si>
  <si>
    <t xml:space="preserve">Optical Recognition</t>
  </si>
  <si>
    <t xml:space="preserve">Personality Simulation (Full)</t>
  </si>
  <si>
    <t xml:space="preserve">Personality Simulation (Limited)</t>
  </si>
  <si>
    <t xml:space="preserve">Piloting (Aircraft)</t>
  </si>
  <si>
    <t xml:space="preserve">Piloting (Starship)</t>
  </si>
  <si>
    <t xml:space="preserve">Targeting</t>
  </si>
  <si>
    <t xml:space="preserve">Translation M/E</t>
  </si>
  <si>
    <t xml:space="preserve">Translation M/A</t>
  </si>
  <si>
    <t xml:space="preserve">Translation M/H</t>
  </si>
  <si>
    <t xml:space="preserve">Translation M/VH</t>
  </si>
  <si>
    <t xml:space="preserve">Item</t>
  </si>
  <si>
    <t xml:space="preserve">Lt. Railgun</t>
  </si>
  <si>
    <t xml:space="preserve">4d+1(3)</t>
  </si>
  <si>
    <t xml:space="preserve">5d+1(3)</t>
  </si>
  <si>
    <t xml:space="preserve">6d+2(3)</t>
  </si>
  <si>
    <t xml:space="preserve">8d-1(5)</t>
  </si>
  <si>
    <t xml:space="preserve">Md. Railgun</t>
  </si>
  <si>
    <t xml:space="preserve">8d+1(3)</t>
  </si>
  <si>
    <t xml:space="preserve">5dx2(3)</t>
  </si>
  <si>
    <t xml:space="preserve">6dx2(5)</t>
  </si>
  <si>
    <t xml:space="preserve">Hv. Railgun</t>
  </si>
  <si>
    <t xml:space="preserve">9dx3(3)</t>
  </si>
  <si>
    <t xml:space="preserve">5dx7(3)</t>
  </si>
  <si>
    <t xml:space="preserve">7dx6(3)</t>
  </si>
  <si>
    <t xml:space="preserve">5dx10(5)</t>
  </si>
  <si>
    <t xml:space="preserve">Lt. LASER</t>
  </si>
  <si>
    <t xml:space="preserve">1d</t>
  </si>
  <si>
    <t xml:space="preserve">1d+1</t>
  </si>
  <si>
    <t xml:space="preserve">1d+2</t>
  </si>
  <si>
    <t xml:space="preserve">2d-1</t>
  </si>
  <si>
    <t xml:space="preserve">Md. LASER</t>
  </si>
  <si>
    <t xml:space="preserve">4d-1</t>
  </si>
  <si>
    <t xml:space="preserve">5d-1</t>
  </si>
  <si>
    <t xml:space="preserve">6d</t>
  </si>
  <si>
    <t xml:space="preserve">7d</t>
  </si>
  <si>
    <t xml:space="preserve">Hv. LASER</t>
  </si>
  <si>
    <t xml:space="preserve">4dx2</t>
  </si>
  <si>
    <t xml:space="preserve">5dx2</t>
  </si>
  <si>
    <t xml:space="preserve">6dx2</t>
  </si>
  <si>
    <t xml:space="preserve">5dx3</t>
  </si>
  <si>
    <t xml:space="preserve">XHv. LASER</t>
  </si>
  <si>
    <t xml:space="preserve">6dx3</t>
  </si>
  <si>
    <t xml:space="preserve">6dx4</t>
  </si>
  <si>
    <t xml:space="preserve">7dx4</t>
  </si>
  <si>
    <t xml:space="preserve">7dx5</t>
  </si>
  <si>
    <t xml:space="preserve">SHv. LASER</t>
  </si>
  <si>
    <t xml:space="preserve">8dx5</t>
  </si>
  <si>
    <t xml:space="preserve">5dx10</t>
  </si>
  <si>
    <t xml:space="preserve">6dx10</t>
  </si>
  <si>
    <t xml:space="preserve">5dx15</t>
  </si>
  <si>
    <t xml:space="preserve">UHv. LASER</t>
  </si>
  <si>
    <t xml:space="preserve">6dx15</t>
  </si>
  <si>
    <t xml:space="preserve">6dx20</t>
  </si>
  <si>
    <t xml:space="preserve">7dx20</t>
  </si>
  <si>
    <t xml:space="preserve">8dx20</t>
  </si>
  <si>
    <t xml:space="preserve">Lt. Autofire LASER</t>
  </si>
  <si>
    <t xml:space="preserve">5d</t>
  </si>
  <si>
    <t xml:space="preserve">6d+1</t>
  </si>
  <si>
    <t xml:space="preserve">Md. Autofire LASER</t>
  </si>
  <si>
    <t xml:space="preserve">Hv. Autofire LASER</t>
  </si>
  <si>
    <t xml:space="preserve">8dx8</t>
  </si>
  <si>
    <t xml:space="preserve">8dx10</t>
  </si>
  <si>
    <t xml:space="preserve">5dx20</t>
  </si>
  <si>
    <t xml:space="preserve">XHv. Autofire LASER</t>
  </si>
  <si>
    <t xml:space="preserve">6dx30</t>
  </si>
  <si>
    <t xml:space="preserve">7dx30</t>
  </si>
  <si>
    <t xml:space="preserve">7dx40</t>
  </si>
  <si>
    <t xml:space="preserve">SHv. Autofire LASER</t>
  </si>
  <si>
    <t xml:space="preserve">8dx40</t>
  </si>
  <si>
    <t xml:space="preserve">8dx50</t>
  </si>
  <si>
    <t xml:space="preserve">5dx100</t>
  </si>
  <si>
    <t xml:space="preserve">6dx100</t>
  </si>
  <si>
    <t xml:space="preserve">UHv. Autofire LASER</t>
  </si>
  <si>
    <t xml:space="preserve">8dx90</t>
  </si>
  <si>
    <t xml:space="preserve">6dx150</t>
  </si>
  <si>
    <t xml:space="preserve">8dx140</t>
  </si>
  <si>
    <t xml:space="preserve">7dx200</t>
  </si>
  <si>
    <t xml:space="preserve">Lt. Particle Beam</t>
  </si>
  <si>
    <t xml:space="preserve">8d-1</t>
  </si>
  <si>
    <t xml:space="preserve">Md. Particle Beam</t>
  </si>
  <si>
    <t xml:space="preserve">Hv. Particle Beam</t>
  </si>
  <si>
    <t xml:space="preserve">6dx6</t>
  </si>
  <si>
    <t xml:space="preserve">6dx8</t>
  </si>
  <si>
    <t xml:space="preserve">7dx10</t>
  </si>
  <si>
    <t xml:space="preserve">XHv. Particle Beam</t>
  </si>
  <si>
    <t xml:space="preserve">SHv. Particle Beam</t>
  </si>
  <si>
    <t xml:space="preserve">6dx40</t>
  </si>
  <si>
    <t xml:space="preserve">6dx50</t>
  </si>
  <si>
    <t xml:space="preserve">7dx50</t>
  </si>
  <si>
    <t xml:space="preserve">UHv. Particle Beam</t>
  </si>
  <si>
    <t xml:space="preserve">6dx80</t>
  </si>
  <si>
    <t xml:space="preserve">6dx125</t>
  </si>
  <si>
    <t xml:space="preserve">Lt. Tight-Beam Particle Beam</t>
  </si>
  <si>
    <t xml:space="preserve">2d(4)</t>
  </si>
  <si>
    <t xml:space="preserve">2d+2(4)</t>
  </si>
  <si>
    <t xml:space="preserve">3d(4)</t>
  </si>
  <si>
    <t xml:space="preserve">4d-1(4)</t>
  </si>
  <si>
    <t xml:space="preserve">Md. Tight-Beam Particle Beam</t>
  </si>
  <si>
    <t xml:space="preserve">6d(4)</t>
  </si>
  <si>
    <t xml:space="preserve">8d-1(4)</t>
  </si>
  <si>
    <t xml:space="preserve">5dx2(4)</t>
  </si>
  <si>
    <t xml:space="preserve">6dx2(4)</t>
  </si>
  <si>
    <t xml:space="preserve">Hv. Tight-Beam Particle Beam</t>
  </si>
  <si>
    <t xml:space="preserve">5dx3(4)</t>
  </si>
  <si>
    <t xml:space="preserve">6dx3(4)</t>
  </si>
  <si>
    <t xml:space="preserve">6dx4(4)</t>
  </si>
  <si>
    <t xml:space="preserve">XHv. Tight-Beam Particle Beam</t>
  </si>
  <si>
    <t xml:space="preserve">6dx5(4)</t>
  </si>
  <si>
    <t xml:space="preserve">8dx5(4)</t>
  </si>
  <si>
    <t xml:space="preserve">6dx8(4)</t>
  </si>
  <si>
    <t xml:space="preserve">6dx10(4)</t>
  </si>
  <si>
    <t xml:space="preserve">SHv. Tight-Beam Particle Beam</t>
  </si>
  <si>
    <t xml:space="preserve">7dx11(4)</t>
  </si>
  <si>
    <t xml:space="preserve">5dx20(4)</t>
  </si>
  <si>
    <t xml:space="preserve">6dx20(4)</t>
  </si>
  <si>
    <t xml:space="preserve">UHv. Tight-Beam Particle Beam</t>
  </si>
  <si>
    <t xml:space="preserve">8dx20(4)</t>
  </si>
  <si>
    <t xml:space="preserve">7dx30(4)</t>
  </si>
  <si>
    <t xml:space="preserve">8dx30(4)</t>
  </si>
  <si>
    <t xml:space="preserve">6dx50(4)</t>
  </si>
  <si>
    <t xml:space="preserve">Lt. X-Ray LASER</t>
  </si>
  <si>
    <t xml:space="preserve">2d(2)</t>
  </si>
  <si>
    <t xml:space="preserve">2d+2(2)</t>
  </si>
  <si>
    <t xml:space="preserve">3d(2)</t>
  </si>
  <si>
    <t xml:space="preserve">4d-1(2)</t>
  </si>
  <si>
    <t xml:space="preserve">Md. X-Ray LASER</t>
  </si>
  <si>
    <t xml:space="preserve">6d-1(2)</t>
  </si>
  <si>
    <t xml:space="preserve">4dx2(2)</t>
  </si>
  <si>
    <t xml:space="preserve">5dx2(2)</t>
  </si>
  <si>
    <t xml:space="preserve">6dx2(2)</t>
  </si>
  <si>
    <t xml:space="preserve">Hv. X-Ray LASER</t>
  </si>
  <si>
    <t xml:space="preserve">5dx3(2)</t>
  </si>
  <si>
    <t xml:space="preserve">6dx3(2)</t>
  </si>
  <si>
    <t xml:space="preserve">6dx4(2)</t>
  </si>
  <si>
    <t xml:space="preserve">XHv. X-Ray LASER</t>
  </si>
  <si>
    <t xml:space="preserve">5dx5(2)</t>
  </si>
  <si>
    <t xml:space="preserve">8dx4(2)</t>
  </si>
  <si>
    <t xml:space="preserve">8dx5(2)</t>
  </si>
  <si>
    <t xml:space="preserve">8dx6(2)</t>
  </si>
  <si>
    <t xml:space="preserve">SHv. X-Ray LASER</t>
  </si>
  <si>
    <t xml:space="preserve">6dx9(2)</t>
  </si>
  <si>
    <t xml:space="preserve">7dx10(2)</t>
  </si>
  <si>
    <t xml:space="preserve">7dx12(2)</t>
  </si>
  <si>
    <t xml:space="preserve">5dx20(2)</t>
  </si>
  <si>
    <t xml:space="preserve">UHv. X-Ray LASER</t>
  </si>
  <si>
    <t xml:space="preserve">6dx20(2)</t>
  </si>
  <si>
    <t xml:space="preserve">8dx20(2)</t>
  </si>
  <si>
    <t xml:space="preserve">6dx30(2)</t>
  </si>
  <si>
    <t xml:space="preserve">8dx30(2)</t>
  </si>
  <si>
    <t xml:space="preserve">Lt. Autofire X-Ray LASER</t>
  </si>
  <si>
    <t xml:space="preserve">8dx2(2)</t>
  </si>
  <si>
    <t xml:space="preserve">Md. Autofire X-Ray LASER</t>
  </si>
  <si>
    <t xml:space="preserve">7dx4(2)</t>
  </si>
  <si>
    <t xml:space="preserve">7dx5(2)</t>
  </si>
  <si>
    <t xml:space="preserve">7dx6(2)</t>
  </si>
  <si>
    <t xml:space="preserve">5dx10(2)</t>
  </si>
  <si>
    <t xml:space="preserve">Hv. Autofire X-Ray LASER</t>
  </si>
  <si>
    <t xml:space="preserve">8dx12(2)</t>
  </si>
  <si>
    <t xml:space="preserve">7dx20(2)</t>
  </si>
  <si>
    <t xml:space="preserve">XHv. Autofire X-Ray LASER</t>
  </si>
  <si>
    <t xml:space="preserve">8dx25(2)</t>
  </si>
  <si>
    <t xml:space="preserve">8dx40(2)</t>
  </si>
  <si>
    <t xml:space="preserve">6dx60(2)</t>
  </si>
  <si>
    <t xml:space="preserve">SHv. Autofire X-Ray LASER</t>
  </si>
  <si>
    <t xml:space="preserve">7dx60(2)</t>
  </si>
  <si>
    <t xml:space="preserve">8dx70(2)</t>
  </si>
  <si>
    <t xml:space="preserve">7dx100(2)</t>
  </si>
  <si>
    <t xml:space="preserve">8dx100(2)</t>
  </si>
  <si>
    <t xml:space="preserve">UHv. Autofire X-Ray LASER</t>
  </si>
  <si>
    <t xml:space="preserve">8dx120(2)</t>
  </si>
  <si>
    <t xml:space="preserve">8dx150(2)</t>
  </si>
  <si>
    <t xml:space="preserve">6dx250(2)</t>
  </si>
  <si>
    <t xml:space="preserve">6dx300(2)</t>
  </si>
  <si>
    <t xml:space="preserve">Lt. Anti-Particle Beam</t>
  </si>
  <si>
    <t xml:space="preserve">3dx5(2)</t>
  </si>
  <si>
    <t xml:space="preserve">5dx4(2)</t>
  </si>
  <si>
    <t xml:space="preserve">Md. Anti-Particle Beam</t>
  </si>
  <si>
    <t xml:space="preserve">5dx9(2)</t>
  </si>
  <si>
    <t xml:space="preserve">6dx10(2)</t>
  </si>
  <si>
    <t xml:space="preserve">Hv. Anti-Particle Beam</t>
  </si>
  <si>
    <t xml:space="preserve">5dx15(2)</t>
  </si>
  <si>
    <t xml:space="preserve">5x20(2)</t>
  </si>
  <si>
    <t xml:space="preserve">XHv. Anti-Particle Beam</t>
  </si>
  <si>
    <t xml:space="preserve">7dx30(2)</t>
  </si>
  <si>
    <t xml:space="preserve">6dx50(2)</t>
  </si>
  <si>
    <t xml:space="preserve">SHv. Anti-Particle Beam</t>
  </si>
  <si>
    <t xml:space="preserve">6dx80(2)</t>
  </si>
  <si>
    <t xml:space="preserve">6dx100(2)</t>
  </si>
  <si>
    <t xml:space="preserve">UHv. Anti-Particle Beam</t>
  </si>
  <si>
    <t xml:space="preserve">10dx100(2)</t>
  </si>
  <si>
    <t xml:space="preserve">10dx125(2)</t>
  </si>
  <si>
    <t xml:space="preserve">10dx150(2)</t>
  </si>
  <si>
    <t xml:space="preserve">Lt. Fusion Beam</t>
  </si>
  <si>
    <t xml:space="preserve">7dx6</t>
  </si>
  <si>
    <t xml:space="preserve">Md. Fusion Beam</t>
  </si>
  <si>
    <t xml:space="preserve">7dx15</t>
  </si>
  <si>
    <t xml:space="preserve">Hv. Fusion Beam</t>
  </si>
  <si>
    <t xml:space="preserve">XHv. Fusion Beam</t>
  </si>
  <si>
    <t xml:space="preserve">7dx70</t>
  </si>
  <si>
    <t xml:space="preserve">SHv. Fusion Beam</t>
  </si>
  <si>
    <t xml:space="preserve">7dx100</t>
  </si>
  <si>
    <t xml:space="preserve">8dx160</t>
  </si>
  <si>
    <t xml:space="preserve">UHv. Fusion Beam</t>
  </si>
  <si>
    <t xml:space="preserve">6dx250</t>
  </si>
  <si>
    <t xml:space="preserve">8dx250</t>
  </si>
  <si>
    <t xml:space="preserve">8dx300</t>
  </si>
  <si>
    <t xml:space="preserve">7dx400</t>
  </si>
  <si>
    <t xml:space="preserve">Lt. Meson Beam</t>
  </si>
  <si>
    <t xml:space="preserve">6dx2(!)</t>
  </si>
  <si>
    <t xml:space="preserve">8dx2(!)</t>
  </si>
  <si>
    <t xml:space="preserve">6dx3(!)</t>
  </si>
  <si>
    <t xml:space="preserve">Md. Meson Beam</t>
  </si>
  <si>
    <t xml:space="preserve">6dx6(!)</t>
  </si>
  <si>
    <t xml:space="preserve">7dx6(!)</t>
  </si>
  <si>
    <t xml:space="preserve">6dx8(!)</t>
  </si>
  <si>
    <t xml:space="preserve">Hv. Meson Beam</t>
  </si>
  <si>
    <t xml:space="preserve">7dx10(!)</t>
  </si>
  <si>
    <t xml:space="preserve">6dx15(!)</t>
  </si>
  <si>
    <t xml:space="preserve">7dx15(!)</t>
  </si>
  <si>
    <t xml:space="preserve">XHv. Meson Beam</t>
  </si>
  <si>
    <t xml:space="preserve">6dx30(!)</t>
  </si>
  <si>
    <t xml:space="preserve">7dx30(!)</t>
  </si>
  <si>
    <t xml:space="preserve">7dx40(!)</t>
  </si>
  <si>
    <t xml:space="preserve">SHv. Meson Beam</t>
  </si>
  <si>
    <t xml:space="preserve">8dx50(!)</t>
  </si>
  <si>
    <t xml:space="preserve">8dx60(!)</t>
  </si>
  <si>
    <t xml:space="preserve">8dx70(!)</t>
  </si>
  <si>
    <t xml:space="preserve">UHv. Meson Beam</t>
  </si>
  <si>
    <t xml:space="preserve">8dx120(!)</t>
  </si>
  <si>
    <t xml:space="preserve">6dx200(!)</t>
  </si>
  <si>
    <t xml:space="preserve">7dx200(!)</t>
  </si>
  <si>
    <t xml:space="preserve">Lt. Disintegrator Beam</t>
  </si>
  <si>
    <t xml:space="preserve">2d+1(100)</t>
  </si>
  <si>
    <t xml:space="preserve">3d-1(100)</t>
  </si>
  <si>
    <t xml:space="preserve">Md. Disintegrator Beam</t>
  </si>
  <si>
    <t xml:space="preserve">6d-1(100)</t>
  </si>
  <si>
    <t xml:space="preserve">7d+1(100)</t>
  </si>
  <si>
    <t xml:space="preserve">Hv. Disintegrator Beam</t>
  </si>
  <si>
    <t xml:space="preserve">6dx2(100)</t>
  </si>
  <si>
    <t xml:space="preserve">8dx2(100)</t>
  </si>
  <si>
    <t xml:space="preserve">XHv. Disintegrator Beam</t>
  </si>
  <si>
    <t xml:space="preserve">5dx5(100)</t>
  </si>
  <si>
    <t xml:space="preserve">8dx4(100)</t>
  </si>
  <si>
    <t xml:space="preserve">SHv. Disintegrator Beam</t>
  </si>
  <si>
    <t xml:space="preserve">6dx9(100)</t>
  </si>
  <si>
    <t xml:space="preserve">7dx10(100)</t>
  </si>
  <si>
    <t xml:space="preserve">UHv. Disintegrator Beam</t>
  </si>
  <si>
    <t xml:space="preserve">6dx20(100)</t>
  </si>
  <si>
    <t xml:space="preserve">8dx20(100)</t>
  </si>
  <si>
    <t xml:space="preserve">Intro</t>
  </si>
  <si>
    <t xml:space="preserve">Performance</t>
  </si>
  <si>
    <t xml:space="preserve">Label</t>
  </si>
  <si>
    <t xml:space="preserve"> ksf (Total Area)</t>
  </si>
  <si>
    <t xml:space="preserve">Mass</t>
  </si>
  <si>
    <t xml:space="preserve">Power</t>
  </si>
  <si>
    <t xml:space="preserve"> </t>
  </si>
  <si>
    <t xml:space="preserve">Size Mod</t>
  </si>
  <si>
    <t xml:space="preserve">Area</t>
  </si>
  <si>
    <t xml:space="preserve">Max Turrets</t>
  </si>
  <si>
    <t xml:space="preserve"> cHP</t>
  </si>
  <si>
    <t xml:space="preserve">Compartmentalization</t>
  </si>
  <si>
    <t xml:space="preserve">Chameleon System</t>
  </si>
  <si>
    <t xml:space="preserve">Emission Cloaking</t>
  </si>
  <si>
    <t xml:space="preserve">Psi-Shielding</t>
  </si>
  <si>
    <t xml:space="preserve">Radiation Shielding</t>
  </si>
  <si>
    <t xml:space="preserve"> PF</t>
  </si>
  <si>
    <t xml:space="preserve">Sound Baffling</t>
  </si>
  <si>
    <t xml:space="preserve">Stealth</t>
  </si>
  <si>
    <t xml:space="preserve">Distortion Mesh</t>
  </si>
  <si>
    <t xml:space="preserve">Hyperdynamic Field Grid</t>
  </si>
  <si>
    <t xml:space="preserve">Hypersink</t>
  </si>
  <si>
    <t xml:space="preserve">Deflector Field</t>
  </si>
  <si>
    <t xml:space="preserve">Thermal Superconducting Armor</t>
  </si>
  <si>
    <t xml:space="preserve">Single Sm. Turret</t>
  </si>
  <si>
    <t xml:space="preserve"> Spc.</t>
  </si>
  <si>
    <t xml:space="preserve">Double Sm. Turret</t>
  </si>
  <si>
    <t xml:space="preserve">Triple Sm. Turret</t>
  </si>
  <si>
    <t xml:space="preserve">Quad. Sm. Turret</t>
  </si>
  <si>
    <t xml:space="preserve">Single Md. Turret</t>
  </si>
  <si>
    <t xml:space="preserve">Double Md. Turret</t>
  </si>
  <si>
    <t xml:space="preserve">Triple Md. Turret</t>
  </si>
  <si>
    <t xml:space="preserve">Single Lg. Turret</t>
  </si>
  <si>
    <t xml:space="preserve">Double Lg. Turret</t>
  </si>
  <si>
    <t xml:space="preserve">Triple Lg. Turret</t>
  </si>
  <si>
    <t xml:space="preserve">Single XLg. Turret</t>
  </si>
  <si>
    <t xml:space="preserve">Double XLg. Turret</t>
  </si>
  <si>
    <t xml:space="preserve">Single SLg. Turret</t>
  </si>
  <si>
    <t xml:space="preserve">Single ULg. Turret</t>
  </si>
  <si>
    <t xml:space="preserve">Cheap Armor</t>
  </si>
  <si>
    <t xml:space="preserve">Standard Armor</t>
  </si>
  <si>
    <t xml:space="preserve">Expensive Armor</t>
  </si>
  <si>
    <t xml:space="preserve">Advanced Armor</t>
  </si>
  <si>
    <t xml:space="preserve">Planetoid Armor</t>
  </si>
  <si>
    <t xml:space="preserve">Energized Armor</t>
  </si>
  <si>
    <t xml:space="preserve">Meson Screen</t>
  </si>
  <si>
    <t xml:space="preserve">Force Field Grid</t>
  </si>
  <si>
    <t xml:space="preserve">Force Field Generator</t>
  </si>
  <si>
    <t xml:space="preserve"> cDR</t>
  </si>
  <si>
    <t xml:space="preserve">Cockpit</t>
  </si>
  <si>
    <t xml:space="preserve">Small Bridge</t>
  </si>
  <si>
    <t xml:space="preserve">Medium Bridge</t>
  </si>
  <si>
    <t xml:space="preserve">Large Bridge</t>
  </si>
  <si>
    <t xml:space="preserve">–Sentient Computer</t>
  </si>
  <si>
    <t xml:space="preserve">Shuttle Sensors</t>
  </si>
  <si>
    <t xml:space="preserve">30/29/–</t>
  </si>
  <si>
    <t xml:space="preserve">31/30/26</t>
  </si>
  <si>
    <t xml:space="preserve">33/32/28</t>
  </si>
  <si>
    <t xml:space="preserve">35/34/31</t>
  </si>
  <si>
    <t xml:space="preserve">Basic Sensors</t>
  </si>
  <si>
    <t xml:space="preserve">32/31/–</t>
  </si>
  <si>
    <t xml:space="preserve">35/34/30</t>
  </si>
  <si>
    <t xml:space="preserve">37/36/33</t>
  </si>
  <si>
    <t xml:space="preserve">Enhanced Sensors</t>
  </si>
  <si>
    <t xml:space="preserve">34/33/–</t>
  </si>
  <si>
    <t xml:space="preserve">37/36/32</t>
  </si>
  <si>
    <t xml:space="preserve">39/38/35</t>
  </si>
  <si>
    <t xml:space="preserve">Advanced Sensors</t>
  </si>
  <si>
    <t xml:space="preserve">39/36/33</t>
  </si>
  <si>
    <t xml:space="preserve">41/38/36</t>
  </si>
  <si>
    <t xml:space="preserve">43/40/39</t>
  </si>
  <si>
    <t xml:space="preserve">Small Sensor Array</t>
  </si>
  <si>
    <t xml:space="preserve">45/42/39</t>
  </si>
  <si>
    <t xml:space="preserve">47/44/42</t>
  </si>
  <si>
    <t xml:space="preserve">49/46/45</t>
  </si>
  <si>
    <t xml:space="preserve">Medium Sensor Array</t>
  </si>
  <si>
    <t xml:space="preserve">51/48/45</t>
  </si>
  <si>
    <t xml:space="preserve">53/50/48</t>
  </si>
  <si>
    <t xml:space="preserve">55/52/51</t>
  </si>
  <si>
    <t xml:space="preserve">Large Sensor Array</t>
  </si>
  <si>
    <t xml:space="preserve">57/54/51</t>
  </si>
  <si>
    <t xml:space="preserve">59/56/54</t>
  </si>
  <si>
    <t xml:space="preserve">61/58/57</t>
  </si>
  <si>
    <t xml:space="preserve">Shuttle Sensors - FTL</t>
  </si>
  <si>
    <t xml:space="preserve">63/30/26</t>
  </si>
  <si>
    <t xml:space="preserve">65/32/28</t>
  </si>
  <si>
    <t xml:space="preserve">67/34/31</t>
  </si>
  <si>
    <t xml:space="preserve">Basic Sensors - FTL</t>
  </si>
  <si>
    <t xml:space="preserve">67/34/30</t>
  </si>
  <si>
    <t xml:space="preserve">69/36/33</t>
  </si>
  <si>
    <t xml:space="preserve">Enhanced Sensors - FTL</t>
  </si>
  <si>
    <t xml:space="preserve">69/36/32</t>
  </si>
  <si>
    <t xml:space="preserve">71/38/35</t>
  </si>
  <si>
    <t xml:space="preserve">Advanced Sensors - FTL</t>
  </si>
  <si>
    <t xml:space="preserve">71/36/33</t>
  </si>
  <si>
    <t xml:space="preserve">73/38/36</t>
  </si>
  <si>
    <t xml:space="preserve">75/40/39</t>
  </si>
  <si>
    <t xml:space="preserve">Small Sensor Array - FTL</t>
  </si>
  <si>
    <t xml:space="preserve">77/42/39</t>
  </si>
  <si>
    <t xml:space="preserve">79/44/42</t>
  </si>
  <si>
    <t xml:space="preserve">81/46/45</t>
  </si>
  <si>
    <t xml:space="preserve">Medium Sensor Array - FTL</t>
  </si>
  <si>
    <t xml:space="preserve">83/48/45</t>
  </si>
  <si>
    <t xml:space="preserve">85/50/48</t>
  </si>
  <si>
    <t xml:space="preserve">87/52/51</t>
  </si>
  <si>
    <t xml:space="preserve">Large Sensor Array - FTL</t>
  </si>
  <si>
    <t xml:space="preserve">89/54/51</t>
  </si>
  <si>
    <t xml:space="preserve">91/56/54</t>
  </si>
  <si>
    <t xml:space="preserve">93/58/57</t>
  </si>
  <si>
    <t xml:space="preserve">Astronomical Sensors (Passive)</t>
  </si>
  <si>
    <t xml:space="preserve">Planetary Survey Sensors (Passive)</t>
  </si>
  <si>
    <t xml:space="preserve">Jump Point Detectors (Active)</t>
  </si>
  <si>
    <t xml:space="preserve">Jump Emergence Sensors (Passive)</t>
  </si>
  <si>
    <t xml:space="preserve">Hyperdrive Emergence Sensors (Passive)</t>
  </si>
  <si>
    <t xml:space="preserve">Hyperdrive Wake Sensors (Passive)</t>
  </si>
  <si>
    <t xml:space="preserve">Warp Wake Detectors (Passive)</t>
  </si>
  <si>
    <t xml:space="preserve">FTL-scan Detectors (Passive)</t>
  </si>
  <si>
    <t xml:space="preserve">Other Special Sensor Types</t>
  </si>
  <si>
    <t xml:space="preserve">Electronic Warfare Suite</t>
  </si>
  <si>
    <t xml:space="preserve">Decoy Discharger</t>
  </si>
  <si>
    <t xml:space="preserve"> Dischargers</t>
  </si>
  <si>
    <t xml:space="preserve">Comm. Suite</t>
  </si>
  <si>
    <t xml:space="preserve">Sensitive Comm. Suite</t>
  </si>
  <si>
    <t xml:space="preserve">Very Sensitive Comm. Suite</t>
  </si>
  <si>
    <t xml:space="preserve">Laser Comm. Suite</t>
  </si>
  <si>
    <t xml:space="preserve">Neutrino Comm.</t>
  </si>
  <si>
    <t xml:space="preserve">Sensitive Neutrino Comm.</t>
  </si>
  <si>
    <t xml:space="preserve">Very Sensitive Neutrino Comm.</t>
  </si>
  <si>
    <t xml:space="preserve">Meson Comm.</t>
  </si>
  <si>
    <t xml:space="preserve">Sensitive Meson Comm.</t>
  </si>
  <si>
    <t xml:space="preserve">Very Sensitive Meson Comm.</t>
  </si>
  <si>
    <t xml:space="preserve">Very Sensitive Gravity Ripple Comm.</t>
  </si>
  <si>
    <t xml:space="preserve">Short Range FTL Radio</t>
  </si>
  <si>
    <t xml:space="preserve">Medium Range FTL Radio</t>
  </si>
  <si>
    <t xml:space="preserve">Long Range FTL Radio</t>
  </si>
  <si>
    <t xml:space="preserve">Very Long Range FTL Radio</t>
  </si>
  <si>
    <t xml:space="preserve">Extreme Range FTL Radio</t>
  </si>
  <si>
    <t xml:space="preserve">Hyperdrive</t>
  </si>
  <si>
    <t xml:space="preserve"> Ton</t>
  </si>
  <si>
    <t xml:space="preserve">Tachyon Hypersails</t>
  </si>
  <si>
    <t xml:space="preserve">Tachyon Hyperdrive</t>
  </si>
  <si>
    <t xml:space="preserve">Jump Drive</t>
  </si>
  <si>
    <t xml:space="preserve">Warp Drive</t>
  </si>
  <si>
    <t xml:space="preserve"> WTF</t>
  </si>
  <si>
    <t xml:space="preserve">Warp Core</t>
  </si>
  <si>
    <t xml:space="preserve">MaxG</t>
  </si>
  <si>
    <t xml:space="preserve">Fission Air-Ram</t>
  </si>
  <si>
    <t xml:space="preserve">Fission Air-Ram Core</t>
  </si>
  <si>
    <t xml:space="preserve">Bussard Ramjet</t>
  </si>
  <si>
    <t xml:space="preserve">Light Sail Drive</t>
  </si>
  <si>
    <t xml:space="preserve">Tachyon Sails</t>
  </si>
  <si>
    <t xml:space="preserve">Super Bussard Ramjet</t>
  </si>
  <si>
    <t xml:space="preserve">Nuclear Lightfield Rocket</t>
  </si>
  <si>
    <t xml:space="preserve">Standard Reactionless Thruster</t>
  </si>
  <si>
    <t xml:space="preserve">Super Reactionless Thruster</t>
  </si>
  <si>
    <t xml:space="preserve">Mega Reactionless Thruster</t>
  </si>
  <si>
    <t xml:space="preserve">Grav. Drive</t>
  </si>
  <si>
    <t xml:space="preserve">Standard Reactionless Conversion Drive</t>
  </si>
  <si>
    <t xml:space="preserve">Super Reactionless Conversion Drive</t>
  </si>
  <si>
    <t xml:space="preserve">Mega Reactionless Conversion Drive</t>
  </si>
  <si>
    <t xml:space="preserve">Conversion Drive Core</t>
  </si>
  <si>
    <t xml:space="preserve">Magnetic Planetary Drive</t>
  </si>
  <si>
    <t xml:space="preserve">Boost Drive</t>
  </si>
  <si>
    <t xml:space="preserve">Fuel Tank</t>
  </si>
  <si>
    <t xml:space="preserve">Cheap Fuel Tank</t>
  </si>
  <si>
    <t xml:space="preserve">Collapsible Fuel Tank</t>
  </si>
  <si>
    <t xml:space="preserve">Fissionables Container</t>
  </si>
  <si>
    <t xml:space="preserve">Antimatter Bay</t>
  </si>
  <si>
    <t xml:space="preserve">High Capacity Antimatter Bay</t>
  </si>
  <si>
    <t xml:space="preserve">Antimatter Storage Field</t>
  </si>
  <si>
    <t xml:space="preserve">Fissionables</t>
  </si>
  <si>
    <t xml:space="preserve">Spin Gravity Unit</t>
  </si>
  <si>
    <t xml:space="preserve">Counter-Rotating Spin Gravity Unit</t>
  </si>
  <si>
    <t xml:space="preserve">Artificial Gravity Unit</t>
  </si>
  <si>
    <t xml:space="preserve">Light Contragravity Unit</t>
  </si>
  <si>
    <t xml:space="preserve">Heavy Contragravity Unit</t>
  </si>
  <si>
    <t xml:space="preserve">Max G's</t>
  </si>
  <si>
    <t xml:space="preserve">Grav Compensators</t>
  </si>
  <si>
    <t xml:space="preserve"> Tons</t>
  </si>
  <si>
    <t xml:space="preserve">Tractor Beam</t>
  </si>
  <si>
    <t xml:space="preserve">Pressor Beam</t>
  </si>
  <si>
    <t xml:space="preserve">Combination Beam</t>
  </si>
  <si>
    <t xml:space="preserve">Fission Reactor</t>
  </si>
  <si>
    <t xml:space="preserve"> MW</t>
  </si>
  <si>
    <t xml:space="preserve">Fission Core</t>
  </si>
  <si>
    <t xml:space="preserve">Antimatter Reactor</t>
  </si>
  <si>
    <t xml:space="preserve">Antimatter Core</t>
  </si>
  <si>
    <t xml:space="preserve">Lightfield Reactor</t>
  </si>
  <si>
    <t xml:space="preserve">Total Conversion Plant</t>
  </si>
  <si>
    <t xml:space="preserve">Cosmic Plant</t>
  </si>
  <si>
    <t xml:space="preserve">Radiothermal Generator (RTG)</t>
  </si>
  <si>
    <t xml:space="preserve">Solar Panels</t>
  </si>
  <si>
    <t xml:space="preserve">Solar Panels (non-folding)</t>
  </si>
  <si>
    <t xml:space="preserve">Power Cell Bay</t>
  </si>
  <si>
    <t xml:space="preserve"> MWs</t>
  </si>
  <si>
    <t xml:space="preserve">Bunkroom</t>
  </si>
  <si>
    <t xml:space="preserve"> Person</t>
  </si>
  <si>
    <t xml:space="preserve">Cabin</t>
  </si>
  <si>
    <t xml:space="preserve">Luxury Cabin</t>
  </si>
  <si>
    <t xml:space="preserve">Freeze Tube</t>
  </si>
  <si>
    <t xml:space="preserve">Passenger Seats</t>
  </si>
  <si>
    <t xml:space="preserve">Full Life Support</t>
  </si>
  <si>
    <t xml:space="preserve">Total Life Support</t>
  </si>
  <si>
    <t xml:space="preserve">Limited Life Support</t>
  </si>
  <si>
    <t xml:space="preserve"> Man-Days</t>
  </si>
  <si>
    <t xml:space="preserve">Farm Habitat Module</t>
  </si>
  <si>
    <t xml:space="preserve">Factory Habitat Module</t>
  </si>
  <si>
    <t xml:space="preserve">Housing Habitat Module</t>
  </si>
  <si>
    <t xml:space="preserve">Park Habitat Module</t>
  </si>
  <si>
    <t xml:space="preserve">Plaza Habitat Module</t>
  </si>
  <si>
    <t xml:space="preserve">Robofac Module</t>
  </si>
  <si>
    <t xml:space="preserve">Optimized Robofac Module</t>
  </si>
  <si>
    <t xml:space="preserve">Vatfac Module</t>
  </si>
  <si>
    <t xml:space="preserve">Automed Bay</t>
  </si>
  <si>
    <t xml:space="preserve">Chrysalis Bay</t>
  </si>
  <si>
    <t xml:space="preserve">Complete Mini-Workshop</t>
  </si>
  <si>
    <t xml:space="preserve">Complete Workshop</t>
  </si>
  <si>
    <t xml:space="preserve">Computer System</t>
  </si>
  <si>
    <t xml:space="preserve">Computer System (Genius)</t>
  </si>
  <si>
    <t xml:space="preserve">Computer System (Sentient)</t>
  </si>
  <si>
    <t xml:space="preserve">Computer System (Genius &amp; Sentient)</t>
  </si>
  <si>
    <t xml:space="preserve">Entry Module, Large</t>
  </si>
  <si>
    <t xml:space="preserve">Entry Module, Small</t>
  </si>
  <si>
    <t xml:space="preserve">Food</t>
  </si>
  <si>
    <t xml:space="preserve">Hall (etc.)</t>
  </si>
  <si>
    <t xml:space="preserve">Holoventure Zone</t>
  </si>
  <si>
    <t xml:space="preserve"> sf</t>
  </si>
  <si>
    <t xml:space="preserve">Minifac</t>
  </si>
  <si>
    <t xml:space="preserve">Nuclear Damper</t>
  </si>
  <si>
    <t xml:space="preserve"> Miles</t>
  </si>
  <si>
    <t xml:space="preserve">Sm. Robot Arms</t>
  </si>
  <si>
    <t xml:space="preserve">ST 5,000</t>
  </si>
  <si>
    <t xml:space="preserve">Lg. Robot Arms</t>
  </si>
  <si>
    <t xml:space="preserve">ST 10,000</t>
  </si>
  <si>
    <t xml:space="preserve">Science Lab</t>
  </si>
  <si>
    <t xml:space="preserve">Stage</t>
  </si>
  <si>
    <t xml:space="preserve">Surgery</t>
  </si>
  <si>
    <t xml:space="preserve">Swimming Pool</t>
  </si>
  <si>
    <t xml:space="preserve">Teleport Projector</t>
  </si>
  <si>
    <t xml:space="preserve">Theatre</t>
  </si>
  <si>
    <t xml:space="preserve">aAccel / sAccel</t>
  </si>
  <si>
    <t xml:space="preserve">Air Car (RTG)</t>
  </si>
  <si>
    <t xml:space="preserve">385 mph / 6 per / 1 ton</t>
  </si>
  <si>
    <t xml:space="preserve">470 mph / 6 per / 1.5 ton</t>
  </si>
  <si>
    <t xml:space="preserve">500 mph / 6 per / 1.5 ton</t>
  </si>
  <si>
    <t xml:space="preserve">1,450 mph / 6 per / 2 ton</t>
  </si>
  <si>
    <t xml:space="preserve">1,985 mph / 6 per / 2 ton</t>
  </si>
  <si>
    <t xml:space="preserve">1 mph/s</t>
  </si>
  <si>
    <t xml:space="preserve">1.6 mph/s</t>
  </si>
  <si>
    <t xml:space="preserve">0.08Gs</t>
  </si>
  <si>
    <t xml:space="preserve">1.5Gs</t>
  </si>
  <si>
    <t xml:space="preserve">Air Car (Power Cell)</t>
  </si>
  <si>
    <t xml:space="preserve">Utility-Truck (RTG)</t>
  </si>
  <si>
    <t xml:space="preserve">90 mph / 6 per / 3 ton</t>
  </si>
  <si>
    <t xml:space="preserve">105 mph / 6 per / 3.5 ton</t>
  </si>
  <si>
    <t xml:space="preserve">110 mph / 6 per / 4 ton</t>
  </si>
  <si>
    <t xml:space="preserve">115 mph / 6 per / 4 ton</t>
  </si>
  <si>
    <t xml:space="preserve">Utility Truck (Power Cell)</t>
  </si>
  <si>
    <t xml:space="preserve">Grav-Sled (RTG)</t>
  </si>
  <si>
    <t xml:space="preserve">520 mph / 6 per / 3.4 ton</t>
  </si>
  <si>
    <t xml:space="preserve">520 mph / 6 per / 4.3 ton</t>
  </si>
  <si>
    <t xml:space="preserve">0.5Gs</t>
  </si>
  <si>
    <t xml:space="preserve">0.58Gs</t>
  </si>
  <si>
    <t xml:space="preserve">0.6Gs</t>
  </si>
  <si>
    <t xml:space="preserve">Grav-Sled (Power Cell)</t>
  </si>
  <si>
    <t xml:space="preserve">Escape Pods</t>
  </si>
  <si>
    <t xml:space="preserve">~1.0Gs</t>
  </si>
  <si>
    <t xml:space="preserve">0.05/~1.0Gs</t>
  </si>
  <si>
    <t xml:space="preserve">0.2/1.0Gs</t>
  </si>
  <si>
    <t xml:space="preserve">1.0Gs</t>
  </si>
  <si>
    <t xml:space="preserve">Fuel Electrolysis System</t>
  </si>
  <si>
    <t xml:space="preserve">Atmosphere Processor</t>
  </si>
  <si>
    <t xml:space="preserve"> Ton/Hr.</t>
  </si>
  <si>
    <t xml:space="preserve">Fissionable Fuel Processor</t>
  </si>
  <si>
    <t xml:space="preserve"> Ton/Day</t>
  </si>
  <si>
    <t xml:space="preserve">Antimatter Generation Facility</t>
  </si>
  <si>
    <t xml:space="preserve">Antimatter Converter</t>
  </si>
  <si>
    <t xml:space="preserve">Cargo Bay</t>
  </si>
  <si>
    <t xml:space="preserve">Spacedock</t>
  </si>
  <si>
    <t xml:space="preserve">Vehicle Bay</t>
  </si>
  <si>
    <t xml:space="preserve">External Cradle</t>
  </si>
  <si>
    <t xml:space="preserve">Lt. Railgun Ammunition</t>
  </si>
  <si>
    <t xml:space="preserve"> Rounds</t>
  </si>
  <si>
    <t xml:space="preserve">Md. Railgun Ammunition</t>
  </si>
  <si>
    <t xml:space="preserve">Hv. Railgun Ammunition</t>
  </si>
  <si>
    <t xml:space="preserve">1/2D Range</t>
  </si>
  <si>
    <t xml:space="preserve">Damage</t>
  </si>
  <si>
    <t xml:space="preserve">Lt. Laser</t>
  </si>
  <si>
    <t xml:space="preserve">Md. Laser</t>
  </si>
  <si>
    <t xml:space="preserve">Hv. Laser</t>
  </si>
  <si>
    <t xml:space="preserve">XHv. Laser</t>
  </si>
  <si>
    <t xml:space="preserve">SHv. Laser</t>
  </si>
  <si>
    <t xml:space="preserve">UHv. Laser</t>
  </si>
  <si>
    <t xml:space="preserve">Spinal Laser</t>
  </si>
  <si>
    <t xml:space="preserve">Lt. Autofire Laser</t>
  </si>
  <si>
    <t xml:space="preserve">Md. Autofire Laser</t>
  </si>
  <si>
    <t xml:space="preserve">Hv. Autofire Laser</t>
  </si>
  <si>
    <t xml:space="preserve">XHv. Autofire Laser</t>
  </si>
  <si>
    <t xml:space="preserve">SHv. Autofire Laser</t>
  </si>
  <si>
    <t xml:space="preserve">UHv. Autofire Laser</t>
  </si>
  <si>
    <t xml:space="preserve">Spinal Autofire Laser</t>
  </si>
  <si>
    <t xml:space="preserve">Lt. P-Beam</t>
  </si>
  <si>
    <t xml:space="preserve">Md. P-Beam</t>
  </si>
  <si>
    <t xml:space="preserve">Hv. P-Beam</t>
  </si>
  <si>
    <t xml:space="preserve">XHv. P-Beam</t>
  </si>
  <si>
    <t xml:space="preserve">SHv. P-Beam</t>
  </si>
  <si>
    <t xml:space="preserve">UHv. P-Beam</t>
  </si>
  <si>
    <t xml:space="preserve">8dx60</t>
  </si>
  <si>
    <t xml:space="preserve">Spinal Particle Beam</t>
  </si>
  <si>
    <t xml:space="preserve">Lt. Tight-Beam P-Beam</t>
  </si>
  <si>
    <t xml:space="preserve">Md. Tight-Beam P-Beam</t>
  </si>
  <si>
    <t xml:space="preserve">Hv. Tight-Beam P-Beam</t>
  </si>
  <si>
    <t xml:space="preserve">XHv. Tight-Beam P-Beam</t>
  </si>
  <si>
    <t xml:space="preserve">SHv. Tight-Beam P-Beam</t>
  </si>
  <si>
    <t xml:space="preserve">UHv. Tight-Beam P-Beam</t>
  </si>
  <si>
    <t xml:space="preserve">7dx20(4)</t>
  </si>
  <si>
    <t xml:space="preserve">Spinal Tight-Beam Particle Beam</t>
  </si>
  <si>
    <t xml:space="preserve">Lt. Variable Tight-Beam P-Beam</t>
  </si>
  <si>
    <t xml:space="preserve">Md. Variable Tight-Beam P-Beam</t>
  </si>
  <si>
    <t xml:space="preserve">Hv. Variable Tight-Beam P-Beam</t>
  </si>
  <si>
    <t xml:space="preserve">XHv. Variable Tight-Beam P-Beam</t>
  </si>
  <si>
    <t xml:space="preserve">SHv. Variable Tight-Beam P-Beam</t>
  </si>
  <si>
    <t xml:space="preserve">UHv. Variable Tight-Beam P-Beam</t>
  </si>
  <si>
    <t xml:space="preserve">Spinal Variable Tight-Beam Particle Beam</t>
  </si>
  <si>
    <t xml:space="preserve">Lt. X-Ray Laser</t>
  </si>
  <si>
    <t xml:space="preserve">Md. X-Ray Laser</t>
  </si>
  <si>
    <t xml:space="preserve">Hv. X-Ray Laser</t>
  </si>
  <si>
    <t xml:space="preserve">XHv. X-Ray Laser</t>
  </si>
  <si>
    <t xml:space="preserve">SHv. X-Ray Laser</t>
  </si>
  <si>
    <t xml:space="preserve">UHv. X-Ray Laser</t>
  </si>
  <si>
    <t xml:space="preserve">Spinal X-Ray Laser</t>
  </si>
  <si>
    <t xml:space="preserve">Lt. Autofire X-Ray Laser</t>
  </si>
  <si>
    <t xml:space="preserve">Md. Autofire X-Ray Laser</t>
  </si>
  <si>
    <t xml:space="preserve">Hv. Autofire X-Ray Laser</t>
  </si>
  <si>
    <t xml:space="preserve">XHv. Autofire X-Ray Laser</t>
  </si>
  <si>
    <t xml:space="preserve">SHv. Autofire X-Ray Laser</t>
  </si>
  <si>
    <t xml:space="preserve">UHv. Autofire X-Ray Laser</t>
  </si>
  <si>
    <t xml:space="preserve">Spinal Autofire X-Ray Laser</t>
  </si>
  <si>
    <t xml:space="preserve">6d(!)</t>
  </si>
  <si>
    <t xml:space="preserve">8d-1(!)</t>
  </si>
  <si>
    <t xml:space="preserve">5dx2(!)</t>
  </si>
  <si>
    <t xml:space="preserve">6dx4(!)</t>
  </si>
  <si>
    <t xml:space="preserve">7dx4(!)</t>
  </si>
  <si>
    <t xml:space="preserve">7dx5(!)</t>
  </si>
  <si>
    <t xml:space="preserve">6dx10(!)</t>
  </si>
  <si>
    <t xml:space="preserve">6dx20(!)</t>
  </si>
  <si>
    <t xml:space="preserve">7dx20(!)</t>
  </si>
  <si>
    <t xml:space="preserve">8dx20(!)</t>
  </si>
  <si>
    <t xml:space="preserve">6dx40(!)</t>
  </si>
  <si>
    <t xml:space="preserve">6dx50(!)</t>
  </si>
  <si>
    <t xml:space="preserve">7dx50(!)</t>
  </si>
  <si>
    <t xml:space="preserve">6dx100(!)</t>
  </si>
  <si>
    <t xml:space="preserve">7dx100(!)</t>
  </si>
  <si>
    <t xml:space="preserve">Spinal Meson Beam</t>
  </si>
  <si>
    <t xml:space="preserve">Spinal Antiparticle Beam</t>
  </si>
  <si>
    <t xml:space="preserve">Spinal Fusion Beam</t>
  </si>
  <si>
    <t xml:space="preserve">Spinal Disintegrator Beam</t>
  </si>
  <si>
    <t xml:space="preserve">Missile Bay</t>
  </si>
  <si>
    <t xml:space="preserve">sAccel</t>
  </si>
  <si>
    <t xml:space="preserve">Drop Pods</t>
  </si>
  <si>
    <t xml:space="preserve">~1.0 Gs</t>
  </si>
  <si>
    <t xml:space="preserve">1.0 Gs</t>
  </si>
  <si>
    <t xml:space="preserve">Stealth Drop Pods</t>
  </si>
  <si>
    <t xml:space="preserve">Reaction Drive Sensor Probe</t>
  </si>
  <si>
    <t xml:space="preserve">23/22/–</t>
  </si>
  <si>
    <t xml:space="preserve">24/23/19</t>
  </si>
  <si>
    <t xml:space="preserve">26/25/21</t>
  </si>
  <si>
    <t xml:space="preserve">28/27/24</t>
  </si>
  <si>
    <t xml:space="preserve">Reactionless Drive Sensor Probe</t>
  </si>
  <si>
    <t xml:space="preserve">Grav. Drive Sensor Probe</t>
  </si>
  <si>
    <t xml:space="preserve">Reaction Drive Electronic Warfare Drone</t>
  </si>
  <si>
    <t xml:space="preserve"> Scan</t>
  </si>
  <si>
    <t xml:space="preserve">Reactionless Drive Electronic Warfare Drone</t>
  </si>
  <si>
    <t xml:space="preserve">Grav. Drive Electronic Warfare Drone</t>
  </si>
  <si>
    <t xml:space="preserve">Lt. Reaction Drive Kinetic Missile</t>
  </si>
  <si>
    <t xml:space="preserve">7d(3)</t>
  </si>
  <si>
    <t xml:space="preserve">8d(3)</t>
  </si>
  <si>
    <t xml:space="preserve">Hv. Reaction Drive Kinetic Missile</t>
  </si>
  <si>
    <t xml:space="preserve">6dx3(3)</t>
  </si>
  <si>
    <t xml:space="preserve">7dx3(3)</t>
  </si>
  <si>
    <t xml:space="preserve">6dx9(3)</t>
  </si>
  <si>
    <t xml:space="preserve">7dx8(5)</t>
  </si>
  <si>
    <t xml:space="preserve">Lt. Reaction Drive Nuclear Missile</t>
  </si>
  <si>
    <t xml:space="preserve">6dx200,000</t>
  </si>
  <si>
    <t xml:space="preserve">Hv. Reaction Drive Nuclear Missile</t>
  </si>
  <si>
    <t xml:space="preserve">6dx20,000,000</t>
  </si>
  <si>
    <t xml:space="preserve">Hv. Reaction Drive X-Ray Missile</t>
  </si>
  <si>
    <t xml:space="preserve">Lt. Reactionless Drive Kinetic Missile</t>
  </si>
  <si>
    <t xml:space="preserve">2d(3)</t>
  </si>
  <si>
    <t xml:space="preserve">4d(3)</t>
  </si>
  <si>
    <t xml:space="preserve">Hv. Reactionless Drive Kinetic Missile</t>
  </si>
  <si>
    <t xml:space="preserve">5d(3)</t>
  </si>
  <si>
    <t xml:space="preserve">4dx4(3)</t>
  </si>
  <si>
    <t xml:space="preserve">Lt. Reactionless Drive Nuclear Missile</t>
  </si>
  <si>
    <t xml:space="preserve">Hv. Reactionless Drive Nuclear Missile</t>
  </si>
  <si>
    <t xml:space="preserve">Hv. Reactionless Drive X-Ray Missile</t>
  </si>
  <si>
    <t xml:space="preserve">Lt. Grav. Drive Kinetic Missile</t>
  </si>
  <si>
    <t xml:space="preserve">6dx10(5)</t>
  </si>
  <si>
    <t xml:space="preserve">4dx20(5)</t>
  </si>
  <si>
    <t xml:space="preserve">Hv. Grav. Drive Kinetic Missile</t>
  </si>
  <si>
    <t xml:space="preserve">6dx40(5)</t>
  </si>
  <si>
    <t xml:space="preserve">6dx60(5)</t>
  </si>
  <si>
    <t xml:space="preserve">Lt. Grav. Drive Nuclear Missile</t>
  </si>
  <si>
    <t xml:space="preserve">Hv. Grav. Drive Nuclear Missile</t>
  </si>
  <si>
    <t xml:space="preserve">Hv. Grav. Drive X-Ray Missile</t>
  </si>
  <si>
    <t xml:space="preserve">cDR</t>
  </si>
  <si>
    <t xml:space="preserve">MW</t>
  </si>
  <si>
    <t xml:space="preserve">STL Thrust</t>
  </si>
  <si>
    <t xml:space="preserve">Power Cell</t>
  </si>
  <si>
    <t xml:space="preserve">GURPS Space 3rd Edition is Copyright © 1999 Steve Jackson Games Incorporated</t>
  </si>
  <si>
    <t xml:space="preserve">GURPS Starship Creator Spreadsheet is Copyright © 2003 Eric B. Smith</t>
  </si>
  <si>
    <t xml:space="preserve">GURPS is a trademark of Steve Jackson Games, and its rules and art are copyrighted by Steve Jackson Games. All rights are reserved by Steve Jackson Games.</t>
  </si>
  <si>
    <t xml:space="preserve">This game aid is the original creation of Eric B. Smith and is released for free distribution, and not for resale, under the permissions granted in the Steve Jackson Games Online Policy</t>
  </si>
  <si>
    <t xml:space="preserve">Ship Name </t>
  </si>
  <si>
    <t xml:space="preserve">Ship Class </t>
  </si>
  <si>
    <t xml:space="preserve">Campaign TL </t>
  </si>
  <si>
    <t xml:space="preserve">Total Cost </t>
  </si>
  <si>
    <t xml:space="preserve">Hypershunt Speed Factor </t>
  </si>
  <si>
    <t xml:space="preserve">EMass </t>
  </si>
  <si>
    <t xml:space="preserve">Warp Speed Factor </t>
  </si>
  <si>
    <t xml:space="preserve">LMass </t>
  </si>
  <si>
    <t xml:space="preserve">Force Field Technology </t>
  </si>
  <si>
    <t xml:space="preserve">Cheap</t>
  </si>
  <si>
    <t xml:space="preserve">LMass (Full Fuel) </t>
  </si>
  <si>
    <t xml:space="preserve">Power Cell Technology </t>
  </si>
  <si>
    <t xml:space="preserve">Superscience</t>
  </si>
  <si>
    <t xml:space="preserve">Power Produced </t>
  </si>
  <si>
    <t xml:space="preserve">Price of Older Technology </t>
  </si>
  <si>
    <t xml:space="preserve">Power Used </t>
  </si>
  <si>
    <t xml:space="preserve">Armor Volume </t>
  </si>
  <si>
    <t xml:space="preserve">No Armor Volume</t>
  </si>
  <si>
    <t xml:space="preserve">Excess Power </t>
  </si>
  <si>
    <t xml:space="preserve">Show/Hide Higher TL Components </t>
  </si>
  <si>
    <t xml:space="preserve">Always Show</t>
  </si>
  <si>
    <t xml:space="preserve">Hull HT </t>
  </si>
  <si>
    <t xml:space="preserve">Hull cHP </t>
  </si>
  <si>
    <t xml:space="preserve">Turret Type </t>
  </si>
  <si>
    <t xml:space="preserve">Normal Turrets</t>
  </si>
  <si>
    <t xml:space="preserve">Armor cDR </t>
  </si>
  <si>
    <t xml:space="preserve">Drive Power Use </t>
  </si>
  <si>
    <t xml:space="preserve">Max FTL or Sum STL</t>
  </si>
  <si>
    <t xml:space="preserve">Force Field cDR </t>
  </si>
  <si>
    <t xml:space="preserve">Force Field &amp; Energy Armor Power Use </t>
  </si>
  <si>
    <t xml:space="preserve">Power Plant</t>
  </si>
  <si>
    <t xml:space="preserve">Meson cDR </t>
  </si>
  <si>
    <t xml:space="preserve">Duration </t>
  </si>
  <si>
    <t xml:space="preserve">Long Duration</t>
  </si>
  <si>
    <t xml:space="preserve">Hull PF </t>
  </si>
  <si>
    <t xml:space="preserve">Measurments </t>
  </si>
  <si>
    <t xml:space="preserve">Imperial</t>
  </si>
  <si>
    <t xml:space="preserve">Hull Rules Set </t>
  </si>
  <si>
    <t xml:space="preserve">Alternate Rules 1</t>
  </si>
  <si>
    <t xml:space="preserve">Hull Size </t>
  </si>
  <si>
    <t xml:space="preserve">Round Off to </t>
  </si>
  <si>
    <t xml:space="preserve">Hull Spaces </t>
  </si>
  <si>
    <t xml:space="preserve">Fuel Mass counts as </t>
  </si>
  <si>
    <t xml:space="preserve">1/2 Fuel Mass</t>
  </si>
  <si>
    <t xml:space="preserve">Turret Spaces </t>
  </si>
  <si>
    <t xml:space="preserve">Total Spaces </t>
  </si>
  <si>
    <t xml:space="preserve">Fuel Mass </t>
  </si>
  <si>
    <t xml:space="preserve">Total Spaces Used </t>
  </si>
  <si>
    <t xml:space="preserve">Passanger &amp; Crew Mass </t>
  </si>
  <si>
    <t xml:space="preserve">Spaces Remaining </t>
  </si>
  <si>
    <t xml:space="preserve">Cargo Mass </t>
  </si>
  <si>
    <t xml:space="preserve">Cargo Bay Capacity </t>
  </si>
  <si>
    <t xml:space="preserve">Jump Capacity </t>
  </si>
  <si>
    <t xml:space="preserve">Spacedock Capacity </t>
  </si>
  <si>
    <t xml:space="preserve">Hypershunt Capacity </t>
  </si>
  <si>
    <t xml:space="preserve">Vehicle Bay Capacity </t>
  </si>
  <si>
    <t xml:space="preserve">Warp Thrust Factor </t>
  </si>
  <si>
    <t xml:space="preserve">STL Thrust </t>
  </si>
  <si>
    <t xml:space="preserve">Extra Power Capacity </t>
  </si>
  <si>
    <t xml:space="preserve">Extra Life Support Capacity </t>
  </si>
  <si>
    <t xml:space="preserve">Warp &amp; Hyper- Speed Options </t>
  </si>
  <si>
    <t xml:space="preserve">Cubic Root</t>
  </si>
  <si>
    <t xml:space="preserve">Hyperspeed </t>
  </si>
  <si>
    <t xml:space="preserve">Desired Hyperspeed </t>
  </si>
  <si>
    <t xml:space="preserve">Warp Speed </t>
  </si>
  <si>
    <t xml:space="preserve">Desired Warp Speed </t>
  </si>
  <si>
    <t xml:space="preserve">sAccel </t>
  </si>
  <si>
    <t xml:space="preserve">Desired sAccel </t>
  </si>
  <si>
    <t xml:space="preserve">Top Air Speed </t>
  </si>
  <si>
    <t xml:space="preserve">Descired cDR </t>
  </si>
  <si>
    <t xml:space="preserve">Max. Theoretical Hyperspeed </t>
  </si>
  <si>
    <t xml:space="preserve">Size Mod. </t>
  </si>
  <si>
    <t xml:space="preserve">Max. Theoretical Warp Speed </t>
  </si>
  <si>
    <t xml:space="preserve">cSM </t>
  </si>
  <si>
    <t xml:space="preserve">Max. Theoretical sAccel </t>
  </si>
  <si>
    <t xml:space="preserve">Asig </t>
  </si>
  <si>
    <t xml:space="preserve">Psig </t>
  </si>
  <si>
    <t xml:space="preserve">Passanger (Steerage) </t>
  </si>
  <si>
    <t xml:space="preserve">Visual Spotting </t>
  </si>
  <si>
    <t xml:space="preserve">Passanger (Standard) </t>
  </si>
  <si>
    <t xml:space="preserve">Passanger (First-Class) </t>
  </si>
  <si>
    <t xml:space="preserve">Hull Area </t>
  </si>
  <si>
    <t xml:space="preserve">Passanger (Luxury) </t>
  </si>
  <si>
    <t xml:space="preserve">Total Area </t>
  </si>
  <si>
    <t xml:space="preserve">Total Passangers (Quartered) </t>
  </si>
  <si>
    <t xml:space="preserve">Max. Tur. Slots </t>
  </si>
  <si>
    <t xml:space="preserve">Passanger (Freeze Tubes) </t>
  </si>
  <si>
    <t xml:space="preserve">Tur. Slots Used </t>
  </si>
  <si>
    <t xml:space="preserve">Passanger (Seated) </t>
  </si>
  <si>
    <t xml:space="preserve">Total Accomidations </t>
  </si>
  <si>
    <t xml:space="preserve">Crew (Cockpit) </t>
  </si>
  <si>
    <t xml:space="preserve">Full Life Support Capacity </t>
  </si>
  <si>
    <t xml:space="preserve">Total Life Support Capacity </t>
  </si>
  <si>
    <t xml:space="preserve">Crew Shifts </t>
  </si>
  <si>
    <t xml:space="preserve">Limited Life Support Capacity </t>
  </si>
  <si>
    <t xml:space="preserve">Shift Length </t>
  </si>
  <si>
    <t xml:space="preserve">Excess Crew </t>
  </si>
  <si>
    <t xml:space="preserve">Desired Number of Hyperskips or Jumps </t>
  </si>
  <si>
    <t xml:space="preserve">Other Crew </t>
  </si>
  <si>
    <t xml:space="preserve">Force Field or Energy Armor Endurance </t>
  </si>
  <si>
    <t xml:space="preserve">Officers </t>
  </si>
  <si>
    <t xml:space="preserve">Desired Weapon Shots </t>
  </si>
  <si>
    <t xml:space="preserve">Passanger Service </t>
  </si>
  <si>
    <t xml:space="preserve">Weapon Shots </t>
  </si>
  <si>
    <t xml:space="preserve">Life Support </t>
  </si>
  <si>
    <t xml:space="preserve">Weapon Power Use </t>
  </si>
  <si>
    <t xml:space="preserve">Engineer </t>
  </si>
  <si>
    <t xml:space="preserve">Power Cell Storage </t>
  </si>
  <si>
    <t xml:space="preserve">Maintenance </t>
  </si>
  <si>
    <t xml:space="preserve">Hyperdrive Power Use </t>
  </si>
  <si>
    <t xml:space="preserve">Medical </t>
  </si>
  <si>
    <t xml:space="preserve">Jump Drive Power Use </t>
  </si>
  <si>
    <t xml:space="preserve">Service </t>
  </si>
  <si>
    <t xml:space="preserve">Total Crew </t>
  </si>
  <si>
    <t xml:space="preserve">Desired Fuel Endurance </t>
  </si>
  <si>
    <t xml:space="preserve">Fuel Endurance </t>
  </si>
  <si>
    <t xml:space="preserve">Crew Accomodations </t>
  </si>
  <si>
    <t xml:space="preserve">Roomy</t>
  </si>
  <si>
    <t xml:space="preserve">Full Life Support </t>
  </si>
  <si>
    <t xml:space="preserve">Desired Spin Gravity </t>
  </si>
  <si>
    <t xml:space="preserve">Total Life Support </t>
  </si>
  <si>
    <t xml:space="preserve">Maximum Spin Gravity </t>
  </si>
  <si>
    <t xml:space="preserve">Limited Life Support </t>
  </si>
  <si>
    <t xml:space="preserve">Actual Spin Gravity </t>
  </si>
  <si>
    <t xml:space="preserve">Food </t>
  </si>
  <si>
    <t xml:space="preserve">Minimum Hull Size </t>
  </si>
  <si>
    <t xml:space="preserve">Minimum Spin Radius </t>
  </si>
  <si>
    <t xml:space="preserve">FTL Radio Range Options </t>
  </si>
  <si>
    <t xml:space="preserve">User Defined</t>
  </si>
  <si>
    <t xml:space="preserve">Maximum Spin Radius </t>
  </si>
  <si>
    <t xml:space="preserve">Short Range FTL Radio </t>
  </si>
  <si>
    <t xml:space="preserve">Medium Range FTL Radio </t>
  </si>
  <si>
    <t xml:space="preserve">Hull Volume </t>
  </si>
  <si>
    <t xml:space="preserve">Long Range FTL Radio </t>
  </si>
  <si>
    <t xml:space="preserve">Very Long Range FTL Radio </t>
  </si>
  <si>
    <t xml:space="preserve">Force Field Volume </t>
  </si>
  <si>
    <t xml:space="preserve">Extreme Range FTL Radio </t>
  </si>
  <si>
    <t xml:space="preserve">Maximum Hull Volume </t>
  </si>
  <si>
    <t xml:space="preserve">Force Screen FSR </t>
  </si>
  <si>
    <t xml:space="preserve">Created By: </t>
  </si>
  <si>
    <t xml:space="preserve">Eric B. Smith</t>
  </si>
  <si>
    <t xml:space="preserve">Force Screen cDR </t>
  </si>
  <si>
    <t xml:space="preserve">Date last Modified: </t>
  </si>
  <si>
    <t xml:space="preserve">Damage/DR Calculator </t>
  </si>
  <si>
    <t xml:space="preserve">Qty.</t>
  </si>
  <si>
    <t xml:space="preserve">Components</t>
  </si>
  <si>
    <t xml:space="preserve">Volume</t>
  </si>
  <si>
    <t xml:space="preserve">Estimate</t>
  </si>
  <si>
    <t xml:space="preserve">Hide/Show</t>
  </si>
  <si>
    <t xml:space="preserve">Totals</t>
  </si>
  <si>
    <t xml:space="preserve">–Heavy Frame</t>
  </si>
  <si>
    <t xml:space="preserve">–Unstreamlined</t>
  </si>
  <si>
    <t xml:space="preserve">–No Hull Options</t>
  </si>
  <si>
    <t xml:space="preserve">–Heavy Compartmentalization</t>
  </si>
  <si>
    <t xml:space="preserve">–No Chameleon</t>
  </si>
  <si>
    <t xml:space="preserve">–No Emission Cloaking</t>
  </si>
  <si>
    <t xml:space="preserve">–No Psi-Shielding</t>
  </si>
  <si>
    <t xml:space="preserve">–No Sound Baffling</t>
  </si>
  <si>
    <t xml:space="preserve">–No Stealth</t>
  </si>
  <si>
    <t xml:space="preserve">–No Distortion Mesh</t>
  </si>
  <si>
    <t xml:space="preserve">–No Hyperdynamic Field Grid</t>
  </si>
  <si>
    <t xml:space="preserve">–No Hypersink</t>
  </si>
  <si>
    <t xml:space="preserve">–No Deflector Field</t>
  </si>
  <si>
    <t xml:space="preserve">–No Thermal Superconductor Armor</t>
  </si>
  <si>
    <t xml:space="preserve">Spinal P-Beam</t>
  </si>
  <si>
    <t xml:space="preserve">Spinal Tight-Beam P-Beam</t>
  </si>
  <si>
    <t xml:space="preserve">Spinal Variable Tight-Beam P-Beam</t>
  </si>
  <si>
    <t xml:space="preserve">(Default)</t>
  </si>
  <si>
    <t xml:space="preserve">(Chosen)</t>
  </si>
  <si>
    <t xml:space="preserve">Type</t>
  </si>
  <si>
    <t xml:space="preserve">Level</t>
  </si>
  <si>
    <t xml:space="preserve">Sub-Total:</t>
  </si>
  <si>
    <t xml:space="preserve">Piloting Controls:</t>
  </si>
  <si>
    <t xml:space="preserve">Total:</t>
  </si>
  <si>
    <t xml:space="preserve">Qty</t>
  </si>
  <si>
    <t xml:space="preserve">Weapon</t>
  </si>
  <si>
    <t xml:space="preserve">Shots</t>
  </si>
  <si>
    <t xml:space="preserve">Malf</t>
  </si>
  <si>
    <t xml:space="preserve">sAcc</t>
  </si>
  <si>
    <t xml:space="preserve">1/2D</t>
  </si>
  <si>
    <t xml:space="preserve">Max</t>
  </si>
  <si>
    <t xml:space="preserve">(vacuum)</t>
  </si>
  <si>
    <t xml:space="preserve">ver.</t>
  </si>
  <si>
    <t xml:space="preserve">crit.</t>
  </si>
  <si>
    <t xml:space="preserve">Meson Beams have an Armor Divisor of (!) because they bypass all cDR except that of Meson Screens.</t>
  </si>
  <si>
    <t xml:space="preserve">Load</t>
  </si>
  <si>
    <t xml:space="preserve">Cargo Mass</t>
  </si>
  <si>
    <t xml:space="preserve">Lmass</t>
  </si>
  <si>
    <t xml:space="preserve">Hyperspeed</t>
  </si>
  <si>
    <t xml:space="preserve">Warp Speed</t>
  </si>
  <si>
    <t xml:space="preserve">Top Air</t>
  </si>
  <si>
    <t xml:space="preserve">Stall</t>
  </si>
  <si>
    <t xml:space="preserve">Pressure</t>
  </si>
  <si>
    <t xml:space="preserve">Speed</t>
  </si>
  <si>
    <t xml:space="preserve">Missile</t>
  </si>
  <si>
    <t xml:space="preserve">cSM</t>
  </si>
  <si>
    <t xml:space="preserve">Autofire Laser Damage Table</t>
  </si>
  <si>
    <t xml:space="preserve">Roll Made By</t>
  </si>
  <si>
    <t xml:space="preserve">Dmg. Mod.</t>
  </si>
  <si>
    <t xml:space="preserve">5+</t>
  </si>
  <si>
    <t xml:space="preserve">Full Dmg.</t>
  </si>
  <si>
    <t xml:space="preserve">2-4</t>
  </si>
  <si>
    <t xml:space="preserve">-1 per Die</t>
  </si>
  <si>
    <t xml:space="preserve">0-1</t>
  </si>
  <si>
    <t xml:space="preserve">-2 per Die</t>
  </si>
  <si>
    <t xml:space="preserve">Scanner</t>
  </si>
  <si>
    <t xml:space="preserve">Scan</t>
  </si>
  <si>
    <t xml:space="preserve">-3 per Die</t>
  </si>
  <si>
    <t xml:space="preserve">-4 per Die</t>
  </si>
  <si>
    <t xml:space="preserve">-5 per Die</t>
  </si>
  <si>
    <t xml:space="preserve">-4 or more</t>
  </si>
  <si>
    <t xml:space="preserve">No Dmg.</t>
  </si>
  <si>
    <t xml:space="preserve">Electronic Warfare Range Table</t>
  </si>
  <si>
    <t xml:space="preserve">Area Jammer</t>
  </si>
  <si>
    <t xml:space="preserve">Radio Jammer</t>
  </si>
  <si>
    <t xml:space="preserve">Hull Damage Level</t>
  </si>
  <si>
    <t xml:space="preserve">Radio Direction Finder</t>
  </si>
  <si>
    <t xml:space="preserve">Gravity Ripple Jammer</t>
  </si>
  <si>
    <t xml:space="preserve">Gravity Ripple Direction Finder</t>
  </si>
  <si>
    <t xml:space="preserve">Drone Area Jammer</t>
  </si>
  <si>
    <t xml:space="preserve">Drone Radio Jammer</t>
  </si>
  <si>
    <t xml:space="preserve">Drone Gravity Ripple Jammer</t>
  </si>
  <si>
    <t xml:space="preserve">Active / Passive / Radscanner</t>
  </si>
  <si>
    <t xml:space="preserve">FTL Radio Type</t>
  </si>
  <si>
    <t xml:space="preserve">Range</t>
  </si>
</sst>
</file>

<file path=xl/styles.xml><?xml version="1.0" encoding="utf-8"?>
<styleSheet xmlns="http://schemas.openxmlformats.org/spreadsheetml/2006/main">
  <numFmts count="85">
    <numFmt numFmtId="164" formatCode="General"/>
    <numFmt numFmtId="165" formatCode="#,##0.0########&quot; Tons/Hr.&quot;"/>
    <numFmt numFmtId="166" formatCode="#,##0.0##"/>
    <numFmt numFmtId="167" formatCode="#,##0.0######"/>
    <numFmt numFmtId="168" formatCode="#,##0.0##########&quot; Tons&quot;"/>
    <numFmt numFmtId="169" formatCode="[h]:mm:ss"/>
    <numFmt numFmtId="170" formatCode="#,##0.0####"/>
    <numFmt numFmtId="171" formatCode="&quot;TL &quot;0"/>
    <numFmt numFmtId="172" formatCode="#,##0.0################"/>
    <numFmt numFmtId="173" formatCode="\+#"/>
    <numFmt numFmtId="174" formatCode="#,##0.0#####"/>
    <numFmt numFmtId="175" formatCode="#,##0"/>
    <numFmt numFmtId="176" formatCode="\$#,##0"/>
    <numFmt numFmtId="177" formatCode="General"/>
    <numFmt numFmtId="178" formatCode="0\d"/>
    <numFmt numFmtId="179" formatCode="\+0;\-0"/>
    <numFmt numFmtId="180" formatCode="\+0;&quot;-1&quot;;;"/>
    <numFmt numFmtId="181" formatCode="&quot;M$&quot;#,##0.000##"/>
    <numFmt numFmtId="182" formatCode="#,##0&quot; cf&quot;"/>
    <numFmt numFmtId="183" formatCode="#,##0.0####&quot; Ton&quot;"/>
    <numFmt numFmtId="184" formatCode="\+0"/>
    <numFmt numFmtId="185" formatCode="\+0;\-0"/>
    <numFmt numFmtId="186" formatCode="#,##0.0"/>
    <numFmt numFmtId="187" formatCode="@"/>
    <numFmt numFmtId="188" formatCode="#,##0.0##\ ###\ ###"/>
    <numFmt numFmtId="189" formatCode="&quot;M$&quot;#,##0.0##\ ###\ ###"/>
    <numFmt numFmtId="190" formatCode="#,##0.0######&quot; Ton/Hr&quot;"/>
    <numFmt numFmtId="191" formatCode="#,##0.0#######"/>
    <numFmt numFmtId="192" formatCode="#,##0\d"/>
    <numFmt numFmtId="193" formatCode="#,##0&quot; kJ&quot;"/>
    <numFmt numFmtId="194" formatCode="&quot;M$&quot;#,##0.0###"/>
    <numFmt numFmtId="195" formatCode="#,##0.0###&quot; pc/day&quot;"/>
    <numFmt numFmtId="196" formatCode="#,##0.00&quot; Ton&quot;"/>
    <numFmt numFmtId="197" formatCode="#,##0.00&quot; MW&quot;"/>
    <numFmt numFmtId="198" formatCode="0%"/>
    <numFmt numFmtId="199" formatCode="#,##0.00&quot; MW&quot;;[RED]\-#,##0.00&quot; MW&quot;"/>
    <numFmt numFmtId="200" formatCode="#,##0&quot; HT&quot;"/>
    <numFmt numFmtId="201" formatCode="#,##0&quot; cHP&quot;"/>
    <numFmt numFmtId="202" formatCode="#,##0&quot; cDR&quot;"/>
    <numFmt numFmtId="203" formatCode="#,##0&quot; PF&quot;"/>
    <numFmt numFmtId="204" formatCode="# ???/???&quot; Spc.&quot;"/>
    <numFmt numFmtId="205" formatCode="#,##0.0##&quot; Spc.&quot;"/>
    <numFmt numFmtId="206" formatCode="#,##0.0###&quot; Ton&quot;"/>
    <numFmt numFmtId="207" formatCode="#,##0.0##&quot; Spc.&quot;;[RED]&quot; -&quot;#,##0.0##&quot; Spc.&quot;"/>
    <numFmt numFmtId="208" formatCode="#,##0.0###&quot; Spc.&quot;"/>
    <numFmt numFmtId="209" formatCode="#,##0&quot; Ton&quot;"/>
    <numFmt numFmtId="210" formatCode="#,##0&quot; WTF&quot;"/>
    <numFmt numFmtId="211" formatCode="#,##0&quot; MW&quot;"/>
    <numFmt numFmtId="212" formatCode="#,##0.0##&quot; pc&quot;"/>
    <numFmt numFmtId="213" formatCode="#,##0.0###&quot; pc/Day&quot;"/>
    <numFmt numFmtId="214" formatCode="#,##0.0#####&quot; G's&quot;"/>
    <numFmt numFmtId="215" formatCode="#,##0&quot; MPH&quot;"/>
    <numFmt numFmtId="216" formatCode="\+0;\-0;\±0"/>
    <numFmt numFmtId="217" formatCode="#,##0.0#######&quot; G's&quot;"/>
    <numFmt numFmtId="218" formatCode="\+0;\-0;0"/>
    <numFmt numFmtId="219" formatCode="#,##0.0###"/>
    <numFmt numFmtId="220" formatCode="#,##0&quot; Person&quot;"/>
    <numFmt numFmtId="221" formatCode="#,##0&quot; Man-Days&quot;"/>
    <numFmt numFmtId="222" formatCode="[$-409]h:mm"/>
    <numFmt numFmtId="223" formatCode="#,##0&quot; Skips or Jumps&quot;"/>
    <numFmt numFmtId="224" formatCode="#,##0&quot; Rounds&quot;"/>
    <numFmt numFmtId="225" formatCode="#,##0&quot; Shots&quot;"/>
    <numFmt numFmtId="226" formatCode="#,##0&quot; MWs&quot;"/>
    <numFmt numFmtId="227" formatCode="[h]:mm:ss&quot; H:M:S&quot;"/>
    <numFmt numFmtId="228" formatCode="#,##0.0#&quot; G's&quot;"/>
    <numFmt numFmtId="229" formatCode="#,##0&quot; cf&quot;"/>
    <numFmt numFmtId="230" formatCode="#,##0.0&quot; FSR&quot;"/>
    <numFmt numFmtId="231" formatCode="mmm\-dd\ yyyy\ h:mm\ AM/PM"/>
    <numFmt numFmtId="232" formatCode="#,##0.0##;;&quot;-  &quot;"/>
    <numFmt numFmtId="233" formatCode="#,##0.00#;;&quot;-  &quot;"/>
    <numFmt numFmtId="234" formatCode="&quot;M$&quot;#,##0.000;;&quot;-  &quot;"/>
    <numFmt numFmtId="235" formatCode="#,##0.00;;&quot;-  &quot;"/>
    <numFmt numFmtId="236" formatCode="#,##0.0#"/>
    <numFmt numFmtId="237" formatCode="&quot;TL&quot;"/>
    <numFmt numFmtId="238" formatCode="#,##0.0##;;0.0"/>
    <numFmt numFmtId="239" formatCode="#,##0.00#&quot; Ton&quot;"/>
    <numFmt numFmtId="240" formatCode="&quot;M$&quot;#,##0.000"/>
    <numFmt numFmtId="241" formatCode="#,##0&quot; cf Hull&quot;"/>
    <numFmt numFmtId="242" formatCode="&quot;-  &quot;"/>
    <numFmt numFmtId="243" formatCode="0.000"/>
    <numFmt numFmtId="244" formatCode="0;;;"/>
    <numFmt numFmtId="245" formatCode="\+#;;;"/>
    <numFmt numFmtId="246" formatCode="&quot;Atmosphere&quot;"/>
    <numFmt numFmtId="247" formatCode="#,##0.0##&quot; pc/Day&quot;"/>
    <numFmt numFmtId="248" formatCode="#,##0;\-#,##0;&quot;– &quot;"/>
  </numFmts>
  <fonts count="24">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0"/>
      <color rgb="FFFFFFFF"/>
      <name val="Arial"/>
      <family val="2"/>
    </font>
    <font>
      <u val="single"/>
      <sz val="10"/>
      <color rgb="FF0000FF"/>
      <name val="MS Sans Serif"/>
      <family val="0"/>
    </font>
    <font>
      <b val="true"/>
      <u val="single"/>
      <sz val="10"/>
      <color rgb="FF0000FF"/>
      <name val="Arial"/>
      <family val="2"/>
    </font>
    <font>
      <b val="true"/>
      <sz val="8"/>
      <color rgb="FF0000FF"/>
      <name val="Arial"/>
      <family val="2"/>
    </font>
    <font>
      <b val="true"/>
      <sz val="10"/>
      <color rgb="FF0000FF"/>
      <name val="Arial"/>
      <family val="2"/>
    </font>
    <font>
      <sz val="8"/>
      <name val="Arial"/>
      <family val="2"/>
    </font>
    <font>
      <sz val="8"/>
      <color rgb="FF0000FF"/>
      <name val="Arial"/>
      <family val="2"/>
    </font>
    <font>
      <sz val="8"/>
      <color rgb="FF000000"/>
      <name val="Tahoma"/>
      <family val="2"/>
    </font>
    <font>
      <b val="true"/>
      <sz val="8"/>
      <color rgb="FF000000"/>
      <name val="Tahoma"/>
      <family val="2"/>
    </font>
    <font>
      <i val="true"/>
      <sz val="8"/>
      <color rgb="FF000000"/>
      <name val="Tahoma"/>
      <family val="2"/>
    </font>
    <font>
      <b val="true"/>
      <sz val="8"/>
      <color rgb="FF000000"/>
      <name val="Tahoma"/>
      <family val="0"/>
    </font>
    <font>
      <sz val="8"/>
      <color rgb="FF000000"/>
      <name val="Tahoma"/>
      <family val="0"/>
    </font>
    <font>
      <sz val="10"/>
      <color rgb="FFFFFFFF"/>
      <name val="Arial"/>
      <family val="2"/>
    </font>
    <font>
      <sz val="10"/>
      <color rgb="FFFF0000"/>
      <name val="Arial"/>
      <family val="2"/>
    </font>
    <font>
      <i val="true"/>
      <sz val="10"/>
      <name val="Arial"/>
      <family val="2"/>
    </font>
    <font>
      <b val="true"/>
      <sz val="8"/>
      <color rgb="FF0000FF"/>
      <name val="Tahoma"/>
      <family val="2"/>
    </font>
    <font>
      <b val="true"/>
      <sz val="8"/>
      <color rgb="FFFF0000"/>
      <name val="Tahoma"/>
      <family val="2"/>
    </font>
    <font>
      <b val="true"/>
      <sz val="8"/>
      <name val="Arial"/>
      <family val="2"/>
    </font>
  </fonts>
  <fills count="4">
    <fill>
      <patternFill patternType="none"/>
    </fill>
    <fill>
      <patternFill patternType="gray125"/>
    </fill>
    <fill>
      <patternFill patternType="solid">
        <fgColor rgb="FFE0E0E0"/>
        <bgColor rgb="FFDFDFDF"/>
      </patternFill>
    </fill>
    <fill>
      <patternFill patternType="solid">
        <fgColor rgb="FFDFDFDF"/>
        <bgColor rgb="FFE0E0E0"/>
      </patternFill>
    </fill>
  </fills>
  <borders count="130">
    <border diagonalUp="false" diagonalDown="false">
      <left/>
      <right/>
      <top/>
      <bottom/>
      <diagonal/>
    </border>
    <border diagonalUp="true" diagonalDown="true">
      <left style="thick"/>
      <right style="thick"/>
      <top style="thick"/>
      <bottom style="thick"/>
      <diagonal style="thick"/>
    </border>
    <border diagonalUp="false" diagonalDown="false">
      <left style="thick"/>
      <right style="thick"/>
      <top/>
      <bottom style="thick"/>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style="thick"/>
      <top/>
      <bottom/>
      <diagonal/>
    </border>
    <border diagonalUp="false" diagonalDown="false">
      <left style="thick"/>
      <right/>
      <top/>
      <bottom style="thin"/>
      <diagonal/>
    </border>
    <border diagonalUp="false" diagonalDown="false">
      <left style="thick"/>
      <right style="thick"/>
      <top style="thick"/>
      <bottom style="thin"/>
      <diagonal/>
    </border>
    <border diagonalUp="false" diagonalDown="false">
      <left style="thick"/>
      <right style="thick"/>
      <top style="thin"/>
      <botto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top style="thin"/>
      <bottom style="thin"/>
      <diagonal/>
    </border>
    <border diagonalUp="false" diagonalDown="false">
      <left style="thick"/>
      <right style="thick"/>
      <top style="thin"/>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ck"/>
      <right/>
      <top style="thin"/>
      <bottom/>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right/>
      <top style="thick"/>
      <bottom/>
      <diagonal/>
    </border>
    <border diagonalUp="false" diagonalDown="false">
      <left style="thick"/>
      <right style="thick"/>
      <top/>
      <bottom style="thin"/>
      <diagonal/>
    </border>
    <border diagonalUp="false" diagonalDown="false">
      <left style="thick"/>
      <right/>
      <top style="thin"/>
      <bottom style="thick"/>
      <diagonal/>
    </border>
    <border diagonalUp="false" diagonalDown="false">
      <left style="thick"/>
      <right style="thick"/>
      <top style="thin"/>
      <bottom style="thick"/>
      <diagonal/>
    </border>
    <border diagonalUp="false" diagonalDown="false">
      <left style="thick"/>
      <right style="thin"/>
      <top style="thin"/>
      <bottom/>
      <diagonal/>
    </border>
    <border diagonalUp="false" diagonalDown="false">
      <left style="thin"/>
      <right style="thin"/>
      <top style="thin"/>
      <bottom/>
      <diagonal/>
    </border>
    <border diagonalUp="false" diagonalDown="false">
      <left style="thin"/>
      <right style="thick"/>
      <top style="thin"/>
      <bottom/>
      <diagonal/>
    </border>
    <border diagonalUp="false" diagonalDown="false">
      <left style="thick"/>
      <right style="thick"/>
      <top style="thick"/>
      <bottom/>
      <diagonal/>
    </border>
    <border diagonalUp="false" diagonalDown="false">
      <left/>
      <right style="thin"/>
      <top/>
      <bottom style="thick"/>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right style="thick"/>
      <top/>
      <bottom style="thin"/>
      <diagonal/>
    </border>
    <border diagonalUp="false" diagonalDown="false">
      <left/>
      <right style="mediumDashed"/>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thick"/>
      <top style="thin"/>
      <bottom style="thin"/>
      <diagonal/>
    </border>
    <border diagonalUp="false" diagonalDown="false">
      <left/>
      <right style="mediumDashed"/>
      <top style="thin"/>
      <bottom style="thin"/>
      <diagonal/>
    </border>
    <border diagonalUp="false" diagonalDown="false">
      <left style="thin"/>
      <right/>
      <top style="thin"/>
      <bottom style="thin"/>
      <diagonal/>
    </border>
    <border diagonalUp="false" diagonalDown="false">
      <left style="thick"/>
      <right style="thick"/>
      <top style="thin"/>
      <bottom style="mediumDashed"/>
      <diagonal/>
    </border>
    <border diagonalUp="false" diagonalDown="false">
      <left/>
      <right style="thin"/>
      <top style="thin"/>
      <bottom style="mediumDashed"/>
      <diagonal/>
    </border>
    <border diagonalUp="false" diagonalDown="false">
      <left style="thin"/>
      <right style="thin"/>
      <top style="thin"/>
      <bottom style="mediumDashed"/>
      <diagonal/>
    </border>
    <border diagonalUp="false" diagonalDown="false">
      <left style="thin"/>
      <right style="thick"/>
      <top style="thin"/>
      <bottom style="mediumDashed"/>
      <diagonal/>
    </border>
    <border diagonalUp="false" diagonalDown="false">
      <left style="thick"/>
      <right/>
      <top style="thin"/>
      <bottom style="mediumDashed"/>
      <diagonal/>
    </border>
    <border diagonalUp="false" diagonalDown="false">
      <left/>
      <right style="thick"/>
      <top style="thin"/>
      <bottom style="mediumDashed"/>
      <diagonal/>
    </border>
    <border diagonalUp="false" diagonalDown="false">
      <left/>
      <right style="mediumDashed"/>
      <top style="thin"/>
      <bottom style="mediumDashed"/>
      <diagonal/>
    </border>
    <border diagonalUp="false" diagonalDown="false">
      <left style="thin"/>
      <right/>
      <top style="thin"/>
      <bottom style="mediumDashed"/>
      <diagonal/>
    </border>
    <border diagonalUp="false" diagonalDown="false">
      <left style="thick"/>
      <right style="thick"/>
      <top style="mediumDashed"/>
      <bottom style="thin"/>
      <diagonal/>
    </border>
    <border diagonalUp="false" diagonalDown="false">
      <left/>
      <right style="thin"/>
      <top style="mediumDashed"/>
      <bottom style="thin"/>
      <diagonal/>
    </border>
    <border diagonalUp="false" diagonalDown="false">
      <left style="thin"/>
      <right style="thin"/>
      <top style="mediumDashed"/>
      <bottom style="thin"/>
      <diagonal/>
    </border>
    <border diagonalUp="false" diagonalDown="false">
      <left style="thin"/>
      <right style="thick"/>
      <top style="mediumDashed"/>
      <bottom style="thin"/>
      <diagonal/>
    </border>
    <border diagonalUp="false" diagonalDown="false">
      <left style="thick"/>
      <right/>
      <top style="mediumDashed"/>
      <bottom style="thin"/>
      <diagonal/>
    </border>
    <border diagonalUp="false" diagonalDown="false">
      <left/>
      <right style="thick"/>
      <top style="mediumDashed"/>
      <bottom style="thin"/>
      <diagonal/>
    </border>
    <border diagonalUp="false" diagonalDown="false">
      <left/>
      <right style="mediumDashed"/>
      <top style="mediumDashed"/>
      <bottom style="thin"/>
      <diagonal/>
    </border>
    <border diagonalUp="false" diagonalDown="false">
      <left style="thin"/>
      <right/>
      <top style="mediumDashed"/>
      <bottom style="thin"/>
      <diagonal/>
    </border>
    <border diagonalUp="false" diagonalDown="false">
      <left/>
      <right style="thin"/>
      <top style="thin"/>
      <bottom/>
      <diagonal/>
    </border>
    <border diagonalUp="false" diagonalDown="false">
      <left/>
      <right style="thick"/>
      <top style="thin"/>
      <bottom/>
      <diagonal/>
    </border>
    <border diagonalUp="false" diagonalDown="false">
      <left/>
      <right style="mediumDashed"/>
      <top style="thin"/>
      <bottom/>
      <diagonal/>
    </border>
    <border diagonalUp="false" diagonalDown="false">
      <left style="thin"/>
      <right/>
      <top style="thin"/>
      <bottom/>
      <diagonal/>
    </border>
    <border diagonalUp="false" diagonalDown="false">
      <left style="mediumDashed"/>
      <right/>
      <top style="mediumDashed"/>
      <bottom style="thin"/>
      <diagonal/>
    </border>
    <border diagonalUp="false" diagonalDown="false">
      <left style="mediumDashed"/>
      <right/>
      <top style="thin"/>
      <bottom style="thin"/>
      <diagonal/>
    </border>
    <border diagonalUp="false" diagonalDown="false">
      <left style="mediumDashed"/>
      <right/>
      <top style="thin"/>
      <bottom style="mediumDashed"/>
      <diagonal/>
    </border>
    <border diagonalUp="false" diagonalDown="false">
      <left/>
      <right style="thin"/>
      <top style="thin"/>
      <bottom style="thick"/>
      <diagonal/>
    </border>
    <border diagonalUp="false" diagonalDown="false">
      <left/>
      <right style="thick"/>
      <top style="thin"/>
      <bottom style="thick"/>
      <diagonal/>
    </border>
    <border diagonalUp="false" diagonalDown="false">
      <left/>
      <right style="mediumDashed"/>
      <top style="thin"/>
      <bottom style="thick"/>
      <diagonal/>
    </border>
    <border diagonalUp="false" diagonalDown="false">
      <left style="thin"/>
      <right/>
      <top style="thin"/>
      <bottom style="thick"/>
      <diagonal/>
    </border>
    <border diagonalUp="false" diagonalDown="false">
      <left style="thick"/>
      <right style="thin"/>
      <top/>
      <bottom style="thin"/>
      <diagonal/>
    </border>
    <border diagonalUp="false" diagonalDown="false">
      <left style="thick"/>
      <right style="thin"/>
      <top style="thin"/>
      <bottom style="mediumDashed"/>
      <diagonal/>
    </border>
    <border diagonalUp="false" diagonalDown="false">
      <left style="thick"/>
      <right style="thin"/>
      <top style="mediumDashed"/>
      <bottom style="thin"/>
      <diagonal/>
    </border>
    <border diagonalUp="false" diagonalDown="false">
      <left style="thick"/>
      <right style="thick"/>
      <top/>
      <bottom style="mediumDashed"/>
      <diagonal/>
    </border>
    <border diagonalUp="false" diagonalDown="false">
      <left style="thick"/>
      <right style="thin"/>
      <top/>
      <bottom style="mediumDashed"/>
      <diagonal/>
    </border>
    <border diagonalUp="false" diagonalDown="false">
      <left style="thin"/>
      <right style="thin"/>
      <top/>
      <bottom style="mediumDashed"/>
      <diagonal/>
    </border>
    <border diagonalUp="false" diagonalDown="false">
      <left style="thin"/>
      <right style="thick"/>
      <top/>
      <bottom style="mediumDashed"/>
      <diagonal/>
    </border>
    <border diagonalUp="false" diagonalDown="false">
      <left style="thick"/>
      <right style="thin"/>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n"/>
      <right/>
      <top/>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right style="thick"/>
      <top style="mediumDashed"/>
      <bottom style="thick"/>
      <diagonal/>
    </border>
    <border diagonalUp="false" diagonalDown="false">
      <left style="thick"/>
      <right style="thin"/>
      <top style="mediumDashed"/>
      <bottom style="thick"/>
      <diagonal/>
    </border>
    <border diagonalUp="false" diagonalDown="false">
      <left style="thin"/>
      <right style="thin"/>
      <top style="mediumDashed"/>
      <bottom style="thick"/>
      <diagonal/>
    </border>
    <border diagonalUp="false" diagonalDown="false">
      <left style="thin"/>
      <right style="thick"/>
      <top style="mediumDashed"/>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ck"/>
      <right/>
      <top/>
      <bottom style="thick"/>
      <diagonal/>
    </border>
    <border diagonalUp="false" diagonalDown="false">
      <left/>
      <right style="thick"/>
      <top/>
      <bottom style="thick"/>
      <diagonal/>
    </border>
    <border diagonalUp="false" diagonalDown="false">
      <left style="thin"/>
      <right style="thin"/>
      <top style="thick"/>
      <bottom style="mediumDashed"/>
      <diagonal/>
    </border>
    <border diagonalUp="false" diagonalDown="false">
      <left style="thick"/>
      <right/>
      <top style="thick"/>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mediumDashed"/>
      <diagonal/>
    </border>
    <border diagonalUp="false" diagonalDown="false">
      <left style="medium"/>
      <right style="thin"/>
      <top style="thin"/>
      <bottom style="mediumDashed"/>
      <diagonal/>
    </border>
    <border diagonalUp="false" diagonalDown="false">
      <left style="thin"/>
      <right style="medium"/>
      <top style="thin"/>
      <bottom style="mediumDashed"/>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mediumDashed"/>
      <bottom style="thin"/>
      <diagonal/>
    </border>
    <border diagonalUp="false" diagonalDown="false">
      <left style="medium"/>
      <right style="medium"/>
      <top style="mediumDashed"/>
      <bottom style="medium"/>
      <diagonal/>
    </border>
    <border diagonalUp="false" diagonalDown="false">
      <left style="medium"/>
      <right style="medium"/>
      <top style="medium"/>
      <bottom style="mediumDashed"/>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Dashed"/>
      <diagonal/>
    </border>
    <border diagonalUp="false" diagonalDown="false">
      <left style="medium"/>
      <right/>
      <top style="mediumDashed"/>
      <bottom style="thin"/>
      <diagonal/>
    </border>
    <border diagonalUp="false" diagonalDown="false">
      <left style="medium"/>
      <right/>
      <top style="thin"/>
      <bottom style="medium"/>
      <diagonal/>
    </border>
    <border diagonalUp="false" diagonalDown="false">
      <left/>
      <right/>
      <top style="medium"/>
      <bottom/>
      <diagonal/>
    </border>
    <border diagonalUp="false" diagonalDown="false">
      <left style="medium"/>
      <right style="medium"/>
      <top style="mediumDashed"/>
      <bottom style="mediumDashed"/>
      <diagonal/>
    </border>
    <border diagonalUp="false" diagonalDown="false">
      <left style="medium"/>
      <right/>
      <top style="mediumDashed"/>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mediumDashed"/>
      <bottom style="thin"/>
      <diagonal/>
    </border>
    <border diagonalUp="false" diagonalDown="false">
      <left/>
      <right style="medium"/>
      <top style="thin"/>
      <bottom style="mediumDashed"/>
      <diagonal/>
    </border>
    <border diagonalUp="false" diagonalDown="false">
      <left/>
      <right style="medium"/>
      <top/>
      <bottom style="thin"/>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8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top" textRotation="0" wrapText="false" indent="0" shrinkToFit="true"/>
      <protection locked="true" hidden="tru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true">
      <alignment horizontal="center" vertical="top" textRotation="0" wrapText="false" indent="0" shrinkToFit="true"/>
      <protection locked="true" hidden="true"/>
    </xf>
    <xf numFmtId="164" fontId="5" fillId="0" borderId="2" xfId="0" applyFont="true" applyBorder="true" applyAlignment="true" applyProtection="true">
      <alignment horizontal="center" vertical="top" textRotation="0" wrapText="true" indent="0" shrinkToFit="true"/>
      <protection locked="true" hidden="true"/>
    </xf>
    <xf numFmtId="165" fontId="5" fillId="0" borderId="2" xfId="0" applyFont="true" applyBorder="true" applyAlignment="true" applyProtection="true">
      <alignment horizontal="center" vertical="top" textRotation="0" wrapText="false" indent="0" shrinkToFit="true"/>
      <protection locked="true" hidden="true"/>
    </xf>
    <xf numFmtId="164" fontId="5" fillId="0" borderId="3" xfId="0" applyFont="true" applyBorder="true" applyAlignment="true" applyProtection="true">
      <alignment horizontal="center" vertical="top" textRotation="0" wrapText="false" indent="0" shrinkToFit="true"/>
      <protection locked="true" hidden="true"/>
    </xf>
    <xf numFmtId="164" fontId="5" fillId="0" borderId="4" xfId="0" applyFont="true" applyBorder="true" applyAlignment="true" applyProtection="true">
      <alignment horizontal="center" vertical="top" textRotation="0" wrapText="false" indent="0" shrinkToFit="true"/>
      <protection locked="true" hidden="true"/>
    </xf>
    <xf numFmtId="164" fontId="5" fillId="0" borderId="5" xfId="0" applyFont="true" applyBorder="true" applyAlignment="true" applyProtection="true">
      <alignment horizontal="center" vertical="top" textRotation="0" wrapText="false" indent="0" shrinkToFit="true"/>
      <protection locked="true" hidden="true"/>
    </xf>
    <xf numFmtId="167" fontId="5" fillId="0" borderId="0" xfId="0" applyFont="true" applyBorder="false" applyAlignment="true" applyProtection="false">
      <alignment horizontal="right" vertical="bottom" textRotation="0" wrapText="false" indent="0" shrinkToFit="false"/>
      <protection locked="true" hidden="false"/>
    </xf>
    <xf numFmtId="168" fontId="4" fillId="0" borderId="2" xfId="0" applyFont="true" applyBorder="true" applyAlignment="true" applyProtection="true">
      <alignment horizontal="general" vertical="bottom" textRotation="0" wrapText="false" indent="0" shrinkToFit="true"/>
      <protection locked="true" hidden="true"/>
    </xf>
    <xf numFmtId="166" fontId="4" fillId="0" borderId="2" xfId="0" applyFont="true" applyBorder="true" applyAlignment="true" applyProtection="true">
      <alignment horizontal="general" vertical="bottom" textRotation="0" wrapText="false" indent="0" shrinkToFit="true"/>
      <protection locked="true" hidden="true"/>
    </xf>
    <xf numFmtId="169" fontId="4" fillId="0" borderId="2" xfId="0" applyFont="true" applyBorder="true" applyAlignment="true" applyProtection="true">
      <alignment horizontal="general" vertical="bottom" textRotation="0" wrapText="false" indent="0" shrinkToFit="true"/>
      <protection locked="true" hidden="true"/>
    </xf>
    <xf numFmtId="165" fontId="4" fillId="0" borderId="2" xfId="0" applyFont="true" applyBorder="true" applyAlignment="true" applyProtection="true">
      <alignment horizontal="general" vertical="bottom" textRotation="0" wrapText="false" indent="0" shrinkToFit="true"/>
      <protection locked="true" hidden="true"/>
    </xf>
    <xf numFmtId="167" fontId="5" fillId="0" borderId="2" xfId="0" applyFont="true" applyBorder="true" applyAlignment="true" applyProtection="true">
      <alignment horizontal="center" vertical="bottom" textRotation="0" wrapText="false" indent="0" shrinkToFit="true"/>
      <protection locked="true" hidden="tru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6" xfId="0" applyFont="true" applyBorder="true" applyAlignment="true" applyProtection="true">
      <alignment horizontal="right" vertical="bottom" textRotation="0" wrapText="false" indent="0" shrinkToFit="true"/>
      <protection locked="true" hidden="true"/>
    </xf>
    <xf numFmtId="171" fontId="4" fillId="0" borderId="7" xfId="0" applyFont="true" applyBorder="true" applyAlignment="true" applyProtection="true">
      <alignment horizontal="general" vertical="bottom" textRotation="0" wrapText="false" indent="0" shrinkToFit="true"/>
      <protection locked="true" hidden="true"/>
    </xf>
    <xf numFmtId="166" fontId="4" fillId="0" borderId="8" xfId="0" applyFont="true" applyBorder="true" applyAlignment="true" applyProtection="true">
      <alignment horizontal="general" vertical="bottom" textRotation="0" wrapText="false" indent="0" shrinkToFit="true"/>
      <protection locked="true" hidden="true"/>
    </xf>
    <xf numFmtId="169" fontId="4" fillId="0" borderId="9" xfId="0" applyFont="true" applyBorder="true" applyAlignment="true" applyProtection="true">
      <alignment horizontal="general" vertical="bottom" textRotation="0" wrapText="false" indent="0" shrinkToFit="true"/>
      <protection locked="true" hidden="true"/>
    </xf>
    <xf numFmtId="165" fontId="4" fillId="0" borderId="7" xfId="0" applyFont="true" applyBorder="true" applyAlignment="true" applyProtection="true">
      <alignment horizontal="general" vertical="bottom" textRotation="0" wrapText="false" indent="0" shrinkToFit="true"/>
      <protection locked="true" hidden="true"/>
    </xf>
    <xf numFmtId="172" fontId="4" fillId="0" borderId="10" xfId="0" applyFont="true" applyBorder="true" applyAlignment="true" applyProtection="true">
      <alignment horizontal="general" vertical="bottom" textRotation="0" wrapText="false" indent="0" shrinkToFit="true"/>
      <protection locked="true" hidden="true"/>
    </xf>
    <xf numFmtId="172" fontId="4" fillId="0" borderId="11" xfId="0" applyFont="true" applyBorder="true" applyAlignment="true" applyProtection="true">
      <alignment horizontal="general" vertical="bottom" textRotation="0" wrapText="false" indent="0" shrinkToFit="true"/>
      <protection locked="true" hidden="true"/>
    </xf>
    <xf numFmtId="172" fontId="4" fillId="0" borderId="12" xfId="0" applyFont="true" applyBorder="true" applyAlignment="true" applyProtection="true">
      <alignment horizontal="general" vertical="bottom" textRotation="0" wrapText="false" indent="0" shrinkToFit="true"/>
      <protection locked="true" hidden="true"/>
    </xf>
    <xf numFmtId="171" fontId="4" fillId="0" borderId="13" xfId="0" applyFont="true" applyBorder="true" applyAlignment="true" applyProtection="true">
      <alignment horizontal="general" vertical="bottom" textRotation="0" wrapText="false" indent="0" shrinkToFit="true"/>
      <protection locked="true" hidden="true"/>
    </xf>
    <xf numFmtId="166" fontId="4" fillId="0" borderId="14" xfId="0" applyFont="true" applyBorder="true" applyAlignment="true" applyProtection="true">
      <alignment horizontal="general" vertical="bottom" textRotation="0" wrapText="false" indent="0" shrinkToFit="true"/>
      <protection locked="true" hidden="true"/>
    </xf>
    <xf numFmtId="165" fontId="4" fillId="0" borderId="13" xfId="0" applyFont="true" applyBorder="true" applyAlignment="true" applyProtection="true">
      <alignment horizontal="general" vertical="bottom" textRotation="0" wrapText="false" indent="0" shrinkToFit="true"/>
      <protection locked="true" hidden="true"/>
    </xf>
    <xf numFmtId="172" fontId="4" fillId="0" borderId="15" xfId="0" applyFont="true" applyBorder="true" applyAlignment="true" applyProtection="true">
      <alignment horizontal="general" vertical="bottom" textRotation="0" wrapText="false" indent="0" shrinkToFit="true"/>
      <protection locked="true" hidden="true"/>
    </xf>
    <xf numFmtId="172" fontId="4" fillId="0" borderId="16" xfId="0" applyFont="true" applyBorder="true" applyAlignment="true" applyProtection="true">
      <alignment horizontal="general" vertical="bottom" textRotation="0" wrapText="false" indent="0" shrinkToFit="true"/>
      <protection locked="true" hidden="true"/>
    </xf>
    <xf numFmtId="172" fontId="4" fillId="0" borderId="17" xfId="0" applyFont="true" applyBorder="true" applyAlignment="true" applyProtection="true">
      <alignment horizontal="general" vertical="bottom" textRotation="0" wrapText="false" indent="0" shrinkToFit="true"/>
      <protection locked="true" hidden="true"/>
    </xf>
    <xf numFmtId="171" fontId="4" fillId="0" borderId="18" xfId="0" applyFont="true" applyBorder="true" applyAlignment="true" applyProtection="true">
      <alignment horizontal="general" vertical="bottom" textRotation="0" wrapText="false" indent="0" shrinkToFit="true"/>
      <protection locked="true" hidden="true"/>
    </xf>
    <xf numFmtId="166" fontId="4" fillId="0" borderId="9" xfId="0" applyFont="true" applyBorder="true" applyAlignment="true" applyProtection="true">
      <alignment horizontal="general" vertical="bottom" textRotation="0" wrapText="false" indent="0" shrinkToFit="true"/>
      <protection locked="true" hidden="true"/>
    </xf>
    <xf numFmtId="165" fontId="4" fillId="0" borderId="18" xfId="0" applyFont="true" applyBorder="true" applyAlignment="true" applyProtection="true">
      <alignment horizontal="general" vertical="bottom" textRotation="0" wrapText="false" indent="0" shrinkToFit="true"/>
      <protection locked="true" hidden="true"/>
    </xf>
    <xf numFmtId="172" fontId="4" fillId="0" borderId="19" xfId="0" applyFont="true" applyBorder="true" applyAlignment="true" applyProtection="true">
      <alignment horizontal="general" vertical="bottom" textRotation="0" wrapText="false" indent="0" shrinkToFit="true"/>
      <protection locked="true" hidden="true"/>
    </xf>
    <xf numFmtId="172" fontId="4" fillId="0" borderId="20" xfId="0" applyFont="true" applyBorder="true" applyAlignment="true" applyProtection="true">
      <alignment horizontal="general" vertical="bottom" textRotation="0" wrapText="false" indent="0" shrinkToFit="true"/>
      <protection locked="true" hidden="true"/>
    </xf>
    <xf numFmtId="172" fontId="4" fillId="0" borderId="21" xfId="0" applyFont="true" applyBorder="true" applyAlignment="true" applyProtection="true">
      <alignment horizontal="general" vertical="bottom" textRotation="0" wrapText="false" indent="0" shrinkToFit="true"/>
      <protection locked="true" hidden="true"/>
    </xf>
    <xf numFmtId="164" fontId="4" fillId="0" borderId="0" xfId="0" applyFont="true" applyBorder="true" applyAlignment="true" applyProtection="true">
      <alignment horizontal="right" vertical="bottom" textRotation="0" wrapText="false" indent="0" shrinkToFit="true"/>
      <protection locked="true" hidden="true"/>
    </xf>
    <xf numFmtId="164" fontId="4" fillId="0" borderId="22" xfId="0" applyFont="true" applyBorder="true" applyAlignment="true" applyProtection="true">
      <alignment horizontal="general" vertical="bottom" textRotation="0" wrapText="false" indent="0" shrinkToFit="true"/>
      <protection locked="true" hidden="true"/>
    </xf>
    <xf numFmtId="169" fontId="4" fillId="0" borderId="22" xfId="0" applyFont="true" applyBorder="true" applyAlignment="true" applyProtection="true">
      <alignment horizontal="general" vertical="bottom" textRotation="0" wrapText="false" indent="0" shrinkToFit="true"/>
      <protection locked="true" hidden="true"/>
    </xf>
    <xf numFmtId="164" fontId="4" fillId="0" borderId="0" xfId="0" applyFont="true" applyBorder="true" applyAlignment="true" applyProtection="true">
      <alignment horizontal="general" vertical="bottom" textRotation="0" wrapText="false" indent="0" shrinkToFit="true"/>
      <protection locked="true" hidden="tru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true" applyProtection="true">
      <alignment horizontal="general" vertical="bottom" textRotation="0" wrapText="false" indent="0" shrinkToFit="true"/>
      <protection locked="true" hidden="true"/>
    </xf>
    <xf numFmtId="171" fontId="4" fillId="0" borderId="24" xfId="0" applyFont="true" applyBorder="true" applyAlignment="true" applyProtection="true">
      <alignment horizontal="general" vertical="bottom" textRotation="0" wrapText="false" indent="0" shrinkToFit="true"/>
      <protection locked="true" hidden="true"/>
    </xf>
    <xf numFmtId="166" fontId="4" fillId="0" borderId="25" xfId="0" applyFont="true" applyBorder="true" applyAlignment="true" applyProtection="true">
      <alignment horizontal="general" vertical="bottom" textRotation="0" wrapText="false" indent="0" shrinkToFit="true"/>
      <protection locked="true" hidden="true"/>
    </xf>
    <xf numFmtId="165" fontId="4" fillId="0" borderId="24" xfId="0" applyFont="true" applyBorder="true" applyAlignment="true" applyProtection="true">
      <alignment horizontal="general" vertical="bottom" textRotation="0" wrapText="false" indent="0" shrinkToFit="true"/>
      <protection locked="true" hidden="true"/>
    </xf>
    <xf numFmtId="170" fontId="4" fillId="0" borderId="0" xfId="0" applyFont="true" applyBorder="true" applyAlignment="true" applyProtection="true">
      <alignment horizontal="right" vertical="bottom" textRotation="0" wrapText="false" indent="0" shrinkToFit="true"/>
      <protection locked="true" hidden="true"/>
    </xf>
    <xf numFmtId="171" fontId="4" fillId="0" borderId="22" xfId="0" applyFont="true" applyBorder="true" applyAlignment="true" applyProtection="true">
      <alignment horizontal="general" vertical="bottom" textRotation="0" wrapText="false" indent="0" shrinkToFit="true"/>
      <protection locked="true" hidden="true"/>
    </xf>
    <xf numFmtId="166" fontId="4" fillId="0" borderId="22" xfId="0" applyFont="true" applyBorder="true" applyAlignment="true" applyProtection="true">
      <alignment horizontal="general" vertical="bottom" textRotation="0" wrapText="false" indent="0" shrinkToFit="true"/>
      <protection locked="true" hidden="true"/>
    </xf>
    <xf numFmtId="165" fontId="4" fillId="0" borderId="22" xfId="0" applyFont="true" applyBorder="true" applyAlignment="true" applyProtection="true">
      <alignment horizontal="general" vertical="bottom" textRotation="0" wrapText="false" indent="0" shrinkToFit="true"/>
      <protection locked="true" hidden="true"/>
    </xf>
    <xf numFmtId="172" fontId="4" fillId="0" borderId="0" xfId="0" applyFont="true" applyBorder="true" applyAlignment="true" applyProtection="true">
      <alignment horizontal="general" vertical="bottom" textRotation="0" wrapText="false" indent="0" shrinkToFit="true"/>
      <protection locked="true" hidden="tru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0" borderId="23" xfId="0" applyFont="true" applyBorder="true" applyAlignment="true" applyProtection="true">
      <alignment horizontal="general" vertical="bottom" textRotation="0" wrapText="false" indent="0" shrinkToFit="true"/>
      <protection locked="true" hidden="true"/>
    </xf>
    <xf numFmtId="169" fontId="4" fillId="0" borderId="14" xfId="0" applyFont="true" applyBorder="true" applyAlignment="true" applyProtection="true">
      <alignment horizontal="general" vertical="bottom" textRotation="0" wrapText="false" indent="0" shrinkToFit="true"/>
      <protection locked="true" hidden="true"/>
    </xf>
    <xf numFmtId="169" fontId="4" fillId="0" borderId="25" xfId="0" applyFont="true" applyBorder="true" applyAlignment="true" applyProtection="true">
      <alignment horizontal="general" vertical="bottom" textRotation="0" wrapText="false" indent="0" shrinkToFit="true"/>
      <protection locked="true" hidden="true"/>
    </xf>
    <xf numFmtId="172" fontId="4" fillId="0" borderId="26" xfId="0" applyFont="true" applyBorder="true" applyAlignment="true" applyProtection="true">
      <alignment horizontal="general" vertical="bottom" textRotation="0" wrapText="false" indent="0" shrinkToFit="true"/>
      <protection locked="true" hidden="true"/>
    </xf>
    <xf numFmtId="172" fontId="4" fillId="0" borderId="27" xfId="0" applyFont="true" applyBorder="true" applyAlignment="true" applyProtection="true">
      <alignment horizontal="general" vertical="bottom" textRotation="0" wrapText="false" indent="0" shrinkToFit="true"/>
      <protection locked="true" hidden="true"/>
    </xf>
    <xf numFmtId="172" fontId="4" fillId="0" borderId="28" xfId="0" applyFont="true" applyBorder="true" applyAlignment="true" applyProtection="true">
      <alignment horizontal="general" vertical="bottom" textRotation="0" wrapText="false" indent="0" shrinkToFit="true"/>
      <protection locked="true" hidden="true"/>
    </xf>
    <xf numFmtId="169" fontId="4" fillId="0" borderId="29" xfId="0" applyFont="true" applyBorder="true" applyAlignment="true" applyProtection="true">
      <alignment horizontal="general" vertical="bottom" textRotation="0" wrapText="false" indent="0" shrinkToFit="true"/>
      <protection locked="true" hidden="true"/>
    </xf>
    <xf numFmtId="170" fontId="4" fillId="0" borderId="2" xfId="0" applyFont="true" applyBorder="true" applyAlignment="true" applyProtection="true">
      <alignment horizontal="right" vertical="bottom" textRotation="0" wrapText="false" indent="0" shrinkToFit="true"/>
      <protection locked="true" hidden="true"/>
    </xf>
    <xf numFmtId="173" fontId="4" fillId="0" borderId="0" xfId="0" applyFont="true" applyBorder="false" applyAlignment="false" applyProtection="false">
      <alignment horizontal="general" vertical="bottom" textRotation="0" wrapText="false" indent="0" shrinkToFit="false"/>
      <protection locked="true" hidden="false"/>
    </xf>
    <xf numFmtId="174" fontId="5" fillId="0" borderId="29" xfId="0" applyFont="true" applyBorder="true" applyAlignment="true" applyProtection="true">
      <alignment horizontal="center" vertical="top" textRotation="0" wrapText="false" indent="0" shrinkToFit="true"/>
      <protection locked="true" hidden="true"/>
    </xf>
    <xf numFmtId="173" fontId="5" fillId="0" borderId="29" xfId="0" applyFont="true" applyBorder="true" applyAlignment="true" applyProtection="true">
      <alignment horizontal="center" vertical="top" textRotation="0" wrapText="false" indent="0" shrinkToFit="true"/>
      <protection locked="true" hidden="true"/>
    </xf>
    <xf numFmtId="174" fontId="5" fillId="0" borderId="2" xfId="0" applyFont="true" applyBorder="true" applyAlignment="true" applyProtection="true">
      <alignment horizontal="center" vertical="bottom" textRotation="0" wrapText="false" indent="0" shrinkToFit="true"/>
      <protection locked="true" hidden="true"/>
    </xf>
    <xf numFmtId="173" fontId="5" fillId="0" borderId="2" xfId="0" applyFont="true" applyBorder="true" applyAlignment="true" applyProtection="true">
      <alignment horizontal="center" vertical="bottom" textRotation="0" wrapText="false" indent="0" shrinkToFit="true"/>
      <protection locked="true" hidden="true"/>
    </xf>
    <xf numFmtId="174" fontId="4" fillId="0" borderId="8" xfId="0" applyFont="true" applyBorder="true" applyAlignment="true" applyProtection="true">
      <alignment horizontal="general" vertical="bottom" textRotation="0" wrapText="false" indent="0" shrinkToFit="true"/>
      <protection locked="true" hidden="true"/>
    </xf>
    <xf numFmtId="175" fontId="4" fillId="0" borderId="8" xfId="0" applyFont="true" applyBorder="true" applyAlignment="true" applyProtection="true">
      <alignment horizontal="general" vertical="bottom" textRotation="0" wrapText="false" indent="0" shrinkToFit="true"/>
      <protection locked="true" hidden="true"/>
    </xf>
    <xf numFmtId="176" fontId="4" fillId="0" borderId="8" xfId="0" applyFont="true" applyBorder="true" applyAlignment="true" applyProtection="true">
      <alignment horizontal="general" vertical="bottom" textRotation="0" wrapText="false" indent="0" shrinkToFit="true"/>
      <protection locked="true" hidden="true"/>
    </xf>
    <xf numFmtId="173" fontId="4" fillId="0" borderId="8" xfId="0" applyFont="true" applyBorder="true" applyAlignment="true" applyProtection="true">
      <alignment horizontal="general" vertical="bottom" textRotation="0" wrapText="false" indent="0" shrinkToFit="true"/>
      <protection locked="true" hidden="true"/>
    </xf>
    <xf numFmtId="164" fontId="4" fillId="0" borderId="8" xfId="0" applyFont="true" applyBorder="true" applyAlignment="true" applyProtection="true">
      <alignment horizontal="general" vertical="bottom" textRotation="0" wrapText="false" indent="0" shrinkToFit="true"/>
      <protection locked="true" hidden="true"/>
    </xf>
    <xf numFmtId="174" fontId="4" fillId="0" borderId="14" xfId="0" applyFont="true" applyBorder="true" applyAlignment="true" applyProtection="true">
      <alignment horizontal="general" vertical="bottom" textRotation="0" wrapText="false" indent="0" shrinkToFit="true"/>
      <protection locked="true" hidden="true"/>
    </xf>
    <xf numFmtId="175" fontId="4" fillId="0" borderId="14" xfId="0" applyFont="true" applyBorder="true" applyAlignment="true" applyProtection="true">
      <alignment horizontal="general" vertical="bottom" textRotation="0" wrapText="false" indent="0" shrinkToFit="true"/>
      <protection locked="true" hidden="true"/>
    </xf>
    <xf numFmtId="176" fontId="4" fillId="0" borderId="14" xfId="0" applyFont="true" applyBorder="true" applyAlignment="true" applyProtection="true">
      <alignment horizontal="general" vertical="bottom" textRotation="0" wrapText="false" indent="0" shrinkToFit="true"/>
      <protection locked="true" hidden="true"/>
    </xf>
    <xf numFmtId="173" fontId="4" fillId="0" borderId="14" xfId="0" applyFont="true" applyBorder="true" applyAlignment="true" applyProtection="true">
      <alignment horizontal="general" vertical="bottom" textRotation="0" wrapText="false" indent="0" shrinkToFit="true"/>
      <protection locked="true" hidden="true"/>
    </xf>
    <xf numFmtId="164" fontId="4" fillId="0" borderId="14" xfId="0" applyFont="true" applyBorder="true" applyAlignment="true" applyProtection="true">
      <alignment horizontal="general" vertical="bottom" textRotation="0" wrapText="false" indent="0" shrinkToFit="true"/>
      <protection locked="true" hidden="true"/>
    </xf>
    <xf numFmtId="174" fontId="4" fillId="0" borderId="25" xfId="0" applyFont="true" applyBorder="true" applyAlignment="true" applyProtection="true">
      <alignment horizontal="general" vertical="bottom" textRotation="0" wrapText="false" indent="0" shrinkToFit="true"/>
      <protection locked="true" hidden="true"/>
    </xf>
    <xf numFmtId="175" fontId="4" fillId="0" borderId="25" xfId="0" applyFont="true" applyBorder="true" applyAlignment="true" applyProtection="true">
      <alignment horizontal="general" vertical="bottom" textRotation="0" wrapText="false" indent="0" shrinkToFit="true"/>
      <protection locked="true" hidden="true"/>
    </xf>
    <xf numFmtId="176" fontId="4" fillId="0" borderId="25" xfId="0" applyFont="true" applyBorder="true" applyAlignment="true" applyProtection="true">
      <alignment horizontal="general" vertical="bottom" textRotation="0" wrapText="false" indent="0" shrinkToFit="true"/>
      <protection locked="true" hidden="true"/>
    </xf>
    <xf numFmtId="173" fontId="4" fillId="0" borderId="25" xfId="0" applyFont="true" applyBorder="true" applyAlignment="true" applyProtection="true">
      <alignment horizontal="general" vertical="bottom" textRotation="0" wrapText="false" indent="0" shrinkToFit="true"/>
      <protection locked="true" hidden="true"/>
    </xf>
    <xf numFmtId="164" fontId="4" fillId="0" borderId="25" xfId="0" applyFont="true" applyBorder="true" applyAlignment="true" applyProtection="true">
      <alignment horizontal="general" vertical="bottom" textRotation="0" wrapText="false" indent="0" shrinkToFit="true"/>
      <protection locked="true" hidden="true"/>
    </xf>
    <xf numFmtId="164" fontId="5" fillId="0" borderId="30" xfId="0" applyFont="true" applyBorder="true" applyAlignment="true" applyProtection="false">
      <alignment horizontal="center" vertical="bottom" textRotation="0" wrapText="false" indent="0" shrinkToFit="false"/>
      <protection locked="true" hidden="false"/>
    </xf>
    <xf numFmtId="177" fontId="5" fillId="0" borderId="4" xfId="0" applyFont="true" applyBorder="true" applyAlignment="true" applyProtection="false">
      <alignment horizontal="center" vertical="bottom" textRotation="0" wrapText="false" indent="0" shrinkToFit="false"/>
      <protection locked="true" hidden="false"/>
    </xf>
    <xf numFmtId="177" fontId="5" fillId="0" borderId="5" xfId="0" applyFont="true" applyBorder="true" applyAlignment="true" applyProtection="false">
      <alignment horizontal="center" vertical="bottom" textRotation="0" wrapText="false" indent="0" shrinkToFit="false"/>
      <protection locked="true" hidden="false"/>
    </xf>
    <xf numFmtId="177" fontId="5" fillId="0" borderId="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true">
      <alignment horizontal="general" vertical="bottom" textRotation="0" wrapText="false" indent="0" shrinkToFit="true"/>
      <protection locked="true" hidden="true"/>
    </xf>
    <xf numFmtId="170" fontId="4" fillId="0" borderId="31" xfId="0" applyFont="true" applyBorder="true" applyAlignment="true" applyProtection="true">
      <alignment horizontal="general" vertical="bottom" textRotation="0" wrapText="false" indent="0" shrinkToFit="true"/>
      <protection locked="true" hidden="true"/>
    </xf>
    <xf numFmtId="170" fontId="4" fillId="0" borderId="32" xfId="0" applyFont="true" applyBorder="true" applyAlignment="true" applyProtection="true">
      <alignment horizontal="general" vertical="bottom" textRotation="0" wrapText="false" indent="0" shrinkToFit="true"/>
      <protection locked="true" hidden="true"/>
    </xf>
    <xf numFmtId="170" fontId="4" fillId="0" borderId="33" xfId="0" applyFont="true" applyBorder="true" applyAlignment="true" applyProtection="true">
      <alignment horizontal="general" vertical="bottom" textRotation="0" wrapText="false" indent="0" shrinkToFit="true"/>
      <protection locked="true" hidden="true"/>
    </xf>
    <xf numFmtId="178" fontId="4" fillId="0" borderId="7" xfId="0" applyFont="true" applyBorder="true" applyAlignment="true" applyProtection="true">
      <alignment horizontal="general" vertical="bottom" textRotation="0" wrapText="false" indent="0" shrinkToFit="true"/>
      <protection locked="true" hidden="true"/>
    </xf>
    <xf numFmtId="179" fontId="4" fillId="0" borderId="34" xfId="0" applyFont="true" applyBorder="true" applyAlignment="true" applyProtection="true">
      <alignment horizontal="left" vertical="bottom" textRotation="0" wrapText="false" indent="0" shrinkToFit="true"/>
      <protection locked="true" hidden="true"/>
    </xf>
    <xf numFmtId="180" fontId="4" fillId="0" borderId="35" xfId="0" applyFont="true" applyBorder="true" applyAlignment="true" applyProtection="true">
      <alignment horizontal="left" vertical="bottom" textRotation="0" wrapText="false" indent="0" shrinkToFit="true"/>
      <protection locked="true" hidden="true"/>
    </xf>
    <xf numFmtId="178" fontId="4" fillId="0" borderId="36" xfId="0" applyFont="true" applyBorder="true" applyAlignment="true" applyProtection="true">
      <alignment horizontal="general" vertical="bottom" textRotation="0" wrapText="false" indent="0" shrinkToFit="true"/>
      <protection locked="true" hidden="true"/>
    </xf>
    <xf numFmtId="180" fontId="4" fillId="0" borderId="34" xfId="0" applyFont="true" applyBorder="true" applyAlignment="true" applyProtection="true">
      <alignment horizontal="left" vertical="bottom" textRotation="0" wrapText="false" indent="0" shrinkToFit="true"/>
      <protection locked="true" hidden="true"/>
    </xf>
    <xf numFmtId="170" fontId="4" fillId="0" borderId="37" xfId="0" applyFont="true" applyBorder="true" applyAlignment="true" applyProtection="true">
      <alignment horizontal="general" vertical="bottom" textRotation="0" wrapText="false" indent="0" shrinkToFit="true"/>
      <protection locked="true" hidden="true"/>
    </xf>
    <xf numFmtId="170" fontId="4" fillId="0" borderId="16" xfId="0" applyFont="true" applyBorder="true" applyAlignment="true" applyProtection="true">
      <alignment horizontal="general" vertical="bottom" textRotation="0" wrapText="false" indent="0" shrinkToFit="true"/>
      <protection locked="true" hidden="true"/>
    </xf>
    <xf numFmtId="170" fontId="4" fillId="0" borderId="17" xfId="0" applyFont="true" applyBorder="true" applyAlignment="true" applyProtection="true">
      <alignment horizontal="general" vertical="bottom" textRotation="0" wrapText="false" indent="0" shrinkToFit="true"/>
      <protection locked="true" hidden="true"/>
    </xf>
    <xf numFmtId="178" fontId="4" fillId="0" borderId="13" xfId="0" applyFont="true" applyBorder="true" applyAlignment="true" applyProtection="true">
      <alignment horizontal="general" vertical="bottom" textRotation="0" wrapText="false" indent="0" shrinkToFit="true"/>
      <protection locked="true" hidden="true"/>
    </xf>
    <xf numFmtId="179" fontId="4" fillId="0" borderId="38" xfId="0" applyFont="true" applyBorder="true" applyAlignment="true" applyProtection="true">
      <alignment horizontal="left" vertical="bottom" textRotation="0" wrapText="false" indent="0" shrinkToFit="true"/>
      <protection locked="true" hidden="true"/>
    </xf>
    <xf numFmtId="180" fontId="4" fillId="0" borderId="39" xfId="0" applyFont="true" applyBorder="true" applyAlignment="true" applyProtection="true">
      <alignment horizontal="left" vertical="bottom" textRotation="0" wrapText="false" indent="0" shrinkToFit="true"/>
      <protection locked="true" hidden="true"/>
    </xf>
    <xf numFmtId="178" fontId="4" fillId="0" borderId="40" xfId="0" applyFont="true" applyBorder="true" applyAlignment="true" applyProtection="true">
      <alignment horizontal="general" vertical="bottom" textRotation="0" wrapText="false" indent="0" shrinkToFit="true"/>
      <protection locked="true" hidden="true"/>
    </xf>
    <xf numFmtId="180" fontId="4" fillId="0" borderId="38" xfId="0" applyFont="true" applyBorder="true" applyAlignment="true" applyProtection="true">
      <alignment horizontal="left" vertical="bottom" textRotation="0" wrapText="false" indent="0" shrinkToFit="true"/>
      <protection locked="true" hidden="true"/>
    </xf>
    <xf numFmtId="164" fontId="4" fillId="0" borderId="41" xfId="0" applyFont="true" applyBorder="true" applyAlignment="true" applyProtection="true">
      <alignment horizontal="general" vertical="bottom" textRotation="0" wrapText="false" indent="0" shrinkToFit="true"/>
      <protection locked="true" hidden="true"/>
    </xf>
    <xf numFmtId="170" fontId="4" fillId="0" borderId="42" xfId="0" applyFont="true" applyBorder="true" applyAlignment="true" applyProtection="true">
      <alignment horizontal="general" vertical="bottom" textRotation="0" wrapText="false" indent="0" shrinkToFit="true"/>
      <protection locked="true" hidden="true"/>
    </xf>
    <xf numFmtId="170" fontId="4" fillId="0" borderId="43" xfId="0" applyFont="true" applyBorder="true" applyAlignment="true" applyProtection="true">
      <alignment horizontal="general" vertical="bottom" textRotation="0" wrapText="false" indent="0" shrinkToFit="true"/>
      <protection locked="true" hidden="true"/>
    </xf>
    <xf numFmtId="170" fontId="4" fillId="0" borderId="44" xfId="0" applyFont="true" applyBorder="true" applyAlignment="true" applyProtection="true">
      <alignment horizontal="general" vertical="bottom" textRotation="0" wrapText="false" indent="0" shrinkToFit="true"/>
      <protection locked="true" hidden="true"/>
    </xf>
    <xf numFmtId="178" fontId="4" fillId="0" borderId="45" xfId="0" applyFont="true" applyBorder="true" applyAlignment="true" applyProtection="true">
      <alignment horizontal="general" vertical="bottom" textRotation="0" wrapText="false" indent="0" shrinkToFit="true"/>
      <protection locked="true" hidden="true"/>
    </xf>
    <xf numFmtId="179" fontId="4" fillId="0" borderId="46" xfId="0" applyFont="true" applyBorder="true" applyAlignment="true" applyProtection="true">
      <alignment horizontal="left" vertical="bottom" textRotation="0" wrapText="false" indent="0" shrinkToFit="true"/>
      <protection locked="true" hidden="true"/>
    </xf>
    <xf numFmtId="180" fontId="4" fillId="0" borderId="47" xfId="0" applyFont="true" applyBorder="true" applyAlignment="true" applyProtection="true">
      <alignment horizontal="left" vertical="bottom" textRotation="0" wrapText="false" indent="0" shrinkToFit="true"/>
      <protection locked="true" hidden="true"/>
    </xf>
    <xf numFmtId="178" fontId="4" fillId="0" borderId="48" xfId="0" applyFont="true" applyBorder="true" applyAlignment="true" applyProtection="true">
      <alignment horizontal="general" vertical="bottom" textRotation="0" wrapText="false" indent="0" shrinkToFit="true"/>
      <protection locked="true" hidden="true"/>
    </xf>
    <xf numFmtId="180" fontId="4" fillId="0" borderId="46" xfId="0" applyFont="true" applyBorder="true" applyAlignment="true" applyProtection="true">
      <alignment horizontal="left" vertical="bottom" textRotation="0" wrapText="false" indent="0" shrinkToFit="true"/>
      <protection locked="true" hidden="true"/>
    </xf>
    <xf numFmtId="164" fontId="4" fillId="0" borderId="49" xfId="0" applyFont="true" applyBorder="true" applyAlignment="true" applyProtection="true">
      <alignment horizontal="general" vertical="bottom" textRotation="0" wrapText="false" indent="0" shrinkToFit="true"/>
      <protection locked="true" hidden="true"/>
    </xf>
    <xf numFmtId="170" fontId="4" fillId="0" borderId="50" xfId="0" applyFont="true" applyBorder="true" applyAlignment="true" applyProtection="true">
      <alignment horizontal="general" vertical="bottom" textRotation="0" wrapText="false" indent="0" shrinkToFit="true"/>
      <protection locked="true" hidden="true"/>
    </xf>
    <xf numFmtId="170" fontId="4" fillId="0" borderId="51" xfId="0" applyFont="true" applyBorder="true" applyAlignment="true" applyProtection="true">
      <alignment horizontal="general" vertical="bottom" textRotation="0" wrapText="false" indent="0" shrinkToFit="true"/>
      <protection locked="true" hidden="true"/>
    </xf>
    <xf numFmtId="170" fontId="4" fillId="0" borderId="52" xfId="0" applyFont="true" applyBorder="true" applyAlignment="true" applyProtection="true">
      <alignment horizontal="general" vertical="bottom" textRotation="0" wrapText="false" indent="0" shrinkToFit="true"/>
      <protection locked="true" hidden="true"/>
    </xf>
    <xf numFmtId="178" fontId="4" fillId="0" borderId="53" xfId="0" applyFont="true" applyBorder="true" applyAlignment="true" applyProtection="true">
      <alignment horizontal="general" vertical="bottom" textRotation="0" wrapText="false" indent="0" shrinkToFit="true"/>
      <protection locked="true" hidden="true"/>
    </xf>
    <xf numFmtId="179" fontId="4" fillId="0" borderId="54" xfId="0" applyFont="true" applyBorder="true" applyAlignment="true" applyProtection="true">
      <alignment horizontal="left" vertical="bottom" textRotation="0" wrapText="false" indent="0" shrinkToFit="true"/>
      <protection locked="true" hidden="true"/>
    </xf>
    <xf numFmtId="180" fontId="4" fillId="0" borderId="55" xfId="0" applyFont="true" applyBorder="true" applyAlignment="true" applyProtection="true">
      <alignment horizontal="left" vertical="bottom" textRotation="0" wrapText="false" indent="0" shrinkToFit="true"/>
      <protection locked="true" hidden="true"/>
    </xf>
    <xf numFmtId="178" fontId="4" fillId="0" borderId="56" xfId="0" applyFont="true" applyBorder="true" applyAlignment="true" applyProtection="true">
      <alignment horizontal="general" vertical="bottom" textRotation="0" wrapText="false" indent="0" shrinkToFit="true"/>
      <protection locked="true" hidden="true"/>
    </xf>
    <xf numFmtId="180" fontId="4" fillId="0" borderId="54" xfId="0" applyFont="true" applyBorder="true" applyAlignment="true" applyProtection="true">
      <alignment horizontal="left" vertical="bottom" textRotation="0" wrapText="false" indent="0" shrinkToFit="true"/>
      <protection locked="true" hidden="true"/>
    </xf>
    <xf numFmtId="164" fontId="4" fillId="0" borderId="9" xfId="0" applyFont="true" applyBorder="true" applyAlignment="true" applyProtection="true">
      <alignment horizontal="general" vertical="bottom" textRotation="0" wrapText="false" indent="0" shrinkToFit="true"/>
      <protection locked="true" hidden="true"/>
    </xf>
    <xf numFmtId="170" fontId="4" fillId="0" borderId="57" xfId="0" applyFont="true" applyBorder="true" applyAlignment="true" applyProtection="true">
      <alignment horizontal="general" vertical="bottom" textRotation="0" wrapText="false" indent="0" shrinkToFit="true"/>
      <protection locked="true" hidden="true"/>
    </xf>
    <xf numFmtId="170" fontId="4" fillId="0" borderId="27" xfId="0" applyFont="true" applyBorder="true" applyAlignment="true" applyProtection="true">
      <alignment horizontal="general" vertical="bottom" textRotation="0" wrapText="false" indent="0" shrinkToFit="true"/>
      <protection locked="true" hidden="true"/>
    </xf>
    <xf numFmtId="170" fontId="4" fillId="0" borderId="28" xfId="0" applyFont="true" applyBorder="true" applyAlignment="true" applyProtection="true">
      <alignment horizontal="general" vertical="bottom" textRotation="0" wrapText="false" indent="0" shrinkToFit="true"/>
      <protection locked="true" hidden="true"/>
    </xf>
    <xf numFmtId="178" fontId="4" fillId="0" borderId="18" xfId="0" applyFont="true" applyBorder="true" applyAlignment="true" applyProtection="true">
      <alignment horizontal="general" vertical="bottom" textRotation="0" wrapText="false" indent="0" shrinkToFit="true"/>
      <protection locked="true" hidden="true"/>
    </xf>
    <xf numFmtId="179" fontId="4" fillId="0" borderId="58" xfId="0" applyFont="true" applyBorder="true" applyAlignment="true" applyProtection="true">
      <alignment horizontal="left" vertical="bottom" textRotation="0" wrapText="false" indent="0" shrinkToFit="true"/>
      <protection locked="true" hidden="true"/>
    </xf>
    <xf numFmtId="180" fontId="4" fillId="0" borderId="59" xfId="0" applyFont="true" applyBorder="true" applyAlignment="true" applyProtection="true">
      <alignment horizontal="left" vertical="bottom" textRotation="0" wrapText="false" indent="0" shrinkToFit="true"/>
      <protection locked="true" hidden="true"/>
    </xf>
    <xf numFmtId="178" fontId="4" fillId="0" borderId="60" xfId="0" applyFont="true" applyBorder="true" applyAlignment="true" applyProtection="true">
      <alignment horizontal="general" vertical="bottom" textRotation="0" wrapText="false" indent="0" shrinkToFit="true"/>
      <protection locked="true" hidden="true"/>
    </xf>
    <xf numFmtId="180" fontId="4" fillId="0" borderId="58" xfId="0" applyFont="true" applyBorder="true" applyAlignment="true" applyProtection="true">
      <alignment horizontal="left" vertical="bottom" textRotation="0" wrapText="false" indent="0" shrinkToFit="true"/>
      <protection locked="true" hidden="true"/>
    </xf>
    <xf numFmtId="178" fontId="4" fillId="0" borderId="61" xfId="0" applyFont="true" applyBorder="true" applyAlignment="true" applyProtection="true">
      <alignment horizontal="general" vertical="bottom" textRotation="0" wrapText="false" indent="0" shrinkToFit="true"/>
      <protection locked="true" hidden="true"/>
    </xf>
    <xf numFmtId="178" fontId="4" fillId="0" borderId="62" xfId="0" applyFont="true" applyBorder="true" applyAlignment="true" applyProtection="true">
      <alignment horizontal="general" vertical="bottom" textRotation="0" wrapText="false" indent="0" shrinkToFit="true"/>
      <protection locked="true" hidden="true"/>
    </xf>
    <xf numFmtId="178" fontId="4" fillId="0" borderId="63" xfId="0" applyFont="true" applyBorder="true" applyAlignment="true" applyProtection="true">
      <alignment horizontal="general" vertical="bottom" textRotation="0" wrapText="false" indent="0" shrinkToFit="true"/>
      <protection locked="true" hidden="true"/>
    </xf>
    <xf numFmtId="170" fontId="4" fillId="0" borderId="64" xfId="0" applyFont="true" applyBorder="true" applyAlignment="true" applyProtection="true">
      <alignment horizontal="general" vertical="bottom" textRotation="0" wrapText="false" indent="0" shrinkToFit="true"/>
      <protection locked="true" hidden="true"/>
    </xf>
    <xf numFmtId="170" fontId="4" fillId="0" borderId="20" xfId="0" applyFont="true" applyBorder="true" applyAlignment="true" applyProtection="true">
      <alignment horizontal="general" vertical="bottom" textRotation="0" wrapText="false" indent="0" shrinkToFit="true"/>
      <protection locked="true" hidden="true"/>
    </xf>
    <xf numFmtId="170" fontId="4" fillId="0" borderId="21" xfId="0" applyFont="true" applyBorder="true" applyAlignment="true" applyProtection="true">
      <alignment horizontal="general" vertical="bottom" textRotation="0" wrapText="false" indent="0" shrinkToFit="true"/>
      <protection locked="true" hidden="true"/>
    </xf>
    <xf numFmtId="178" fontId="4" fillId="0" borderId="24" xfId="0" applyFont="true" applyBorder="true" applyAlignment="true" applyProtection="true">
      <alignment horizontal="general" vertical="bottom" textRotation="0" wrapText="false" indent="0" shrinkToFit="true"/>
      <protection locked="true" hidden="true"/>
    </xf>
    <xf numFmtId="180" fontId="4" fillId="0" borderId="65" xfId="0" applyFont="true" applyBorder="true" applyAlignment="true" applyProtection="true">
      <alignment horizontal="left" vertical="bottom" textRotation="0" wrapText="false" indent="0" shrinkToFit="true"/>
      <protection locked="true" hidden="true"/>
    </xf>
    <xf numFmtId="180" fontId="4" fillId="0" borderId="66" xfId="0" applyFont="true" applyBorder="true" applyAlignment="true" applyProtection="true">
      <alignment horizontal="left" vertical="bottom" textRotation="0" wrapText="false" indent="0" shrinkToFit="true"/>
      <protection locked="true" hidden="true"/>
    </xf>
    <xf numFmtId="178" fontId="4" fillId="0" borderId="67" xfId="0" applyFont="true" applyBorder="true" applyAlignment="true" applyProtection="true">
      <alignment horizontal="general" vertical="bottom" textRotation="0" wrapText="false" indent="0" shrinkToFit="true"/>
      <protection locked="true" hidden="true"/>
    </xf>
    <xf numFmtId="174" fontId="4" fillId="0" borderId="0" xfId="0" applyFont="true" applyBorder="true" applyAlignment="true" applyProtection="true">
      <alignment horizontal="right" vertical="bottom" textRotation="0" wrapText="false" indent="0" shrinkToFit="true"/>
      <protection locked="true" hidden="true"/>
    </xf>
    <xf numFmtId="170" fontId="4" fillId="0" borderId="0" xfId="0" applyFont="true" applyBorder="true" applyAlignment="true" applyProtection="true">
      <alignment horizontal="general" vertical="bottom" textRotation="0" wrapText="false" indent="0" shrinkToFit="true"/>
      <protection locked="true" hidden="true"/>
    </xf>
    <xf numFmtId="174" fontId="4" fillId="0" borderId="0" xfId="0" applyFont="true" applyBorder="true" applyAlignment="true" applyProtection="true">
      <alignment horizontal="general" vertical="bottom" textRotation="0" wrapText="false" indent="0" shrinkToFit="true"/>
      <protection locked="true" hidden="true"/>
    </xf>
    <xf numFmtId="181" fontId="4" fillId="0" borderId="0" xfId="0" applyFont="true" applyBorder="true" applyAlignment="true" applyProtection="true">
      <alignment horizontal="general" vertical="bottom" textRotation="0" wrapText="false" indent="0" shrinkToFit="tru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center" vertical="top" textRotation="0" wrapText="false" indent="0" shrinkToFit="true"/>
      <protection locked="true" hidden="true"/>
    </xf>
    <xf numFmtId="164" fontId="5" fillId="0" borderId="23" xfId="0" applyFont="true" applyBorder="true" applyAlignment="true" applyProtection="true">
      <alignment horizontal="center" vertical="top" textRotation="0" wrapText="false" indent="0" shrinkToFit="true"/>
      <protection locked="true" hidden="true"/>
    </xf>
    <xf numFmtId="164" fontId="5" fillId="0" borderId="6" xfId="0" applyFont="true" applyBorder="true" applyAlignment="true" applyProtection="true">
      <alignment horizontal="center" vertical="top" textRotation="0" wrapText="true" indent="0" shrinkToFit="true"/>
      <protection locked="true" hidden="true"/>
    </xf>
    <xf numFmtId="164" fontId="5" fillId="0" borderId="6" xfId="0" applyFont="true" applyBorder="true" applyAlignment="true" applyProtection="true">
      <alignment horizontal="center" vertical="top" textRotation="0" wrapText="false" indent="0" shrinkToFit="true"/>
      <protection locked="true" hidden="true"/>
    </xf>
    <xf numFmtId="164" fontId="5" fillId="0" borderId="68" xfId="0" applyFont="true" applyBorder="true" applyAlignment="true" applyProtection="true">
      <alignment horizontal="center" vertical="top" textRotation="0" wrapText="false" indent="0" shrinkToFit="true"/>
      <protection locked="true" hidden="true"/>
    </xf>
    <xf numFmtId="164" fontId="5" fillId="0" borderId="32" xfId="0" applyFont="true" applyBorder="true" applyAlignment="true" applyProtection="true">
      <alignment horizontal="center" vertical="top" textRotation="0" wrapText="false" indent="0" shrinkToFit="true"/>
      <protection locked="true" hidden="true"/>
    </xf>
    <xf numFmtId="164" fontId="5" fillId="0" borderId="33" xfId="0" applyFont="true" applyBorder="true" applyAlignment="true" applyProtection="true">
      <alignment horizontal="center" vertical="top" textRotation="0" wrapText="false" indent="0" shrinkToFit="true"/>
      <protection locked="true" hidden="true"/>
    </xf>
    <xf numFmtId="164" fontId="5" fillId="0" borderId="32"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true">
      <alignment horizontal="center" vertical="bottom" textRotation="0" wrapText="false" indent="0" shrinkToFit="true"/>
      <protection locked="true" hidden="true"/>
    </xf>
    <xf numFmtId="166" fontId="4" fillId="0" borderId="25" xfId="0" applyFont="true" applyBorder="true" applyAlignment="true" applyProtection="true">
      <alignment horizontal="right" vertical="center" textRotation="0" wrapText="false" indent="0" shrinkToFit="true"/>
      <protection locked="true" hidden="true"/>
    </xf>
    <xf numFmtId="170" fontId="5" fillId="0" borderId="25" xfId="0" applyFont="true" applyBorder="true" applyAlignment="true" applyProtection="true">
      <alignment horizontal="center" vertical="bottom" textRotation="0" wrapText="false" indent="0" shrinkToFit="true"/>
      <protection locked="true" hidden="true"/>
    </xf>
    <xf numFmtId="174" fontId="5" fillId="0" borderId="25" xfId="0" applyFont="true" applyBorder="true" applyAlignment="true" applyProtection="true">
      <alignment horizontal="center" vertical="bottom" textRotation="0" wrapText="false" indent="0" shrinkToFit="true"/>
      <protection locked="true" hidden="true"/>
    </xf>
    <xf numFmtId="182" fontId="4" fillId="0" borderId="23" xfId="0" applyFont="true" applyBorder="true" applyAlignment="true" applyProtection="true">
      <alignment horizontal="general" vertical="bottom" textRotation="0" wrapText="false" indent="0" shrinkToFit="true"/>
      <protection locked="true" hidden="true"/>
    </xf>
    <xf numFmtId="170" fontId="4" fillId="0" borderId="8" xfId="0" applyFont="true" applyBorder="true" applyAlignment="true" applyProtection="true">
      <alignment horizontal="general" vertical="bottom" textRotation="0" wrapText="false" indent="0" shrinkToFit="true"/>
      <protection locked="true" hidden="true"/>
    </xf>
    <xf numFmtId="170" fontId="4" fillId="0" borderId="68" xfId="0" applyFont="true" applyBorder="true" applyAlignment="true" applyProtection="true">
      <alignment horizontal="general" vertical="bottom" textRotation="0" wrapText="false" indent="0" shrinkToFit="true"/>
      <protection locked="true" hidden="true"/>
    </xf>
    <xf numFmtId="174" fontId="4" fillId="0" borderId="68" xfId="0" applyFont="true" applyBorder="true" applyAlignment="true" applyProtection="true">
      <alignment horizontal="general" vertical="bottom" textRotation="0" wrapText="false" indent="0" shrinkToFit="true"/>
      <protection locked="true" hidden="true"/>
    </xf>
    <xf numFmtId="174" fontId="4" fillId="0" borderId="32" xfId="0" applyFont="true" applyBorder="true" applyAlignment="true" applyProtection="true">
      <alignment horizontal="general" vertical="bottom" textRotation="0" wrapText="false" indent="0" shrinkToFit="true"/>
      <protection locked="true" hidden="true"/>
    </xf>
    <xf numFmtId="181" fontId="4" fillId="0" borderId="68" xfId="0" applyFont="true" applyBorder="true" applyAlignment="true" applyProtection="true">
      <alignment horizontal="general" vertical="bottom" textRotation="0" wrapText="false" indent="0" shrinkToFit="true"/>
      <protection locked="true" hidden="true"/>
    </xf>
    <xf numFmtId="181" fontId="4" fillId="0" borderId="32" xfId="0" applyFont="true" applyBorder="true" applyAlignment="true" applyProtection="true">
      <alignment horizontal="general" vertical="bottom" textRotation="0" wrapText="false" indent="0" shrinkToFit="true"/>
      <protection locked="true" hidden="true"/>
    </xf>
    <xf numFmtId="183" fontId="4" fillId="0" borderId="0" xfId="0" applyFont="true" applyBorder="true" applyAlignment="true" applyProtection="true">
      <alignment horizontal="general" vertical="bottom" textRotation="0" wrapText="false" indent="0" shrinkToFit="false"/>
      <protection locked="true" hidden="true"/>
    </xf>
    <xf numFmtId="182" fontId="4" fillId="0" borderId="14" xfId="0" applyFont="true" applyBorder="true" applyAlignment="true" applyProtection="true">
      <alignment horizontal="general" vertical="bottom" textRotation="0" wrapText="false" indent="0" shrinkToFit="true"/>
      <protection locked="true" hidden="true"/>
    </xf>
    <xf numFmtId="184" fontId="4" fillId="0" borderId="14" xfId="0" applyFont="true" applyBorder="true" applyAlignment="true" applyProtection="true">
      <alignment horizontal="general" vertical="bottom" textRotation="0" wrapText="false" indent="0" shrinkToFit="true"/>
      <protection locked="true" hidden="true"/>
    </xf>
    <xf numFmtId="170" fontId="4" fillId="0" borderId="14" xfId="0" applyFont="true" applyBorder="true" applyAlignment="true" applyProtection="true">
      <alignment horizontal="general" vertical="bottom" textRotation="0" wrapText="false" indent="0" shrinkToFit="true"/>
      <protection locked="true" hidden="true"/>
    </xf>
    <xf numFmtId="170" fontId="4" fillId="0" borderId="15" xfId="0" applyFont="true" applyBorder="true" applyAlignment="true" applyProtection="true">
      <alignment horizontal="general" vertical="bottom" textRotation="0" wrapText="false" indent="0" shrinkToFit="true"/>
      <protection locked="true" hidden="true"/>
    </xf>
    <xf numFmtId="174" fontId="4" fillId="0" borderId="15" xfId="0" applyFont="true" applyBorder="true" applyAlignment="true" applyProtection="true">
      <alignment horizontal="general" vertical="bottom" textRotation="0" wrapText="false" indent="0" shrinkToFit="true"/>
      <protection locked="true" hidden="true"/>
    </xf>
    <xf numFmtId="174" fontId="4" fillId="0" borderId="16" xfId="0" applyFont="true" applyBorder="true" applyAlignment="true" applyProtection="true">
      <alignment horizontal="general" vertical="bottom" textRotation="0" wrapText="false" indent="0" shrinkToFit="true"/>
      <protection locked="true" hidden="true"/>
    </xf>
    <xf numFmtId="174" fontId="4" fillId="0" borderId="17" xfId="0" applyFont="true" applyBorder="true" applyAlignment="true" applyProtection="true">
      <alignment horizontal="general" vertical="bottom" textRotation="0" wrapText="false" indent="0" shrinkToFit="true"/>
      <protection locked="true" hidden="true"/>
    </xf>
    <xf numFmtId="181" fontId="4" fillId="0" borderId="15" xfId="0" applyFont="true" applyBorder="true" applyAlignment="true" applyProtection="true">
      <alignment horizontal="general" vertical="bottom" textRotation="0" wrapText="false" indent="0" shrinkToFit="true"/>
      <protection locked="true" hidden="true"/>
    </xf>
    <xf numFmtId="181" fontId="4" fillId="0" borderId="16" xfId="0" applyFont="true" applyBorder="true" applyAlignment="true" applyProtection="true">
      <alignment horizontal="general" vertical="bottom" textRotation="0" wrapText="false" indent="0" shrinkToFit="true"/>
      <protection locked="true" hidden="true"/>
    </xf>
    <xf numFmtId="181" fontId="4" fillId="0" borderId="17" xfId="0" applyFont="true" applyBorder="true" applyAlignment="true" applyProtection="true">
      <alignment horizontal="general" vertical="bottom" textRotation="0" wrapText="false" indent="0" shrinkToFit="true"/>
      <protection locked="true" hidden="true"/>
    </xf>
    <xf numFmtId="170" fontId="4" fillId="0" borderId="0" xfId="0" applyFont="true" applyBorder="true" applyAlignment="true" applyProtection="true">
      <alignment horizontal="general" vertical="bottom" textRotation="0" wrapText="false" indent="0" shrinkToFit="false"/>
      <protection locked="true" hidden="true"/>
    </xf>
    <xf numFmtId="182" fontId="4" fillId="0" borderId="9" xfId="0" applyFont="true" applyBorder="true" applyAlignment="true" applyProtection="true">
      <alignment horizontal="general" vertical="bottom" textRotation="0" wrapText="false" indent="0" shrinkToFit="true"/>
      <protection locked="true" hidden="true"/>
    </xf>
    <xf numFmtId="185" fontId="4" fillId="0" borderId="25" xfId="0" applyFont="true" applyBorder="true" applyAlignment="true" applyProtection="true">
      <alignment horizontal="general" vertical="bottom" textRotation="0" wrapText="false" indent="0" shrinkToFit="true"/>
      <protection locked="true" hidden="true"/>
    </xf>
    <xf numFmtId="170" fontId="4" fillId="0" borderId="25" xfId="0" applyFont="true" applyBorder="true" applyAlignment="true" applyProtection="true">
      <alignment horizontal="general" vertical="bottom" textRotation="0" wrapText="false" indent="0" shrinkToFit="true"/>
      <protection locked="true" hidden="true"/>
    </xf>
    <xf numFmtId="186" fontId="4" fillId="0" borderId="25" xfId="0" applyFont="true" applyBorder="true" applyAlignment="true" applyProtection="true">
      <alignment horizontal="general" vertical="bottom" textRotation="0" wrapText="false" indent="0" shrinkToFit="true"/>
      <protection locked="true" hidden="true"/>
    </xf>
    <xf numFmtId="170" fontId="4" fillId="0" borderId="26" xfId="0" applyFont="true" applyBorder="true" applyAlignment="true" applyProtection="true">
      <alignment horizontal="general" vertical="bottom" textRotation="0" wrapText="false" indent="0" shrinkToFit="true"/>
      <protection locked="true" hidden="true"/>
    </xf>
    <xf numFmtId="174" fontId="4" fillId="0" borderId="26" xfId="0" applyFont="true" applyBorder="true" applyAlignment="true" applyProtection="true">
      <alignment horizontal="general" vertical="bottom" textRotation="0" wrapText="false" indent="0" shrinkToFit="true"/>
      <protection locked="true" hidden="true"/>
    </xf>
    <xf numFmtId="174" fontId="4" fillId="0" borderId="27" xfId="0" applyFont="true" applyBorder="true" applyAlignment="true" applyProtection="true">
      <alignment horizontal="general" vertical="bottom" textRotation="0" wrapText="false" indent="0" shrinkToFit="true"/>
      <protection locked="true" hidden="true"/>
    </xf>
    <xf numFmtId="181" fontId="4" fillId="0" borderId="26" xfId="0" applyFont="true" applyBorder="true" applyAlignment="true" applyProtection="true">
      <alignment horizontal="general" vertical="bottom" textRotation="0" wrapText="false" indent="0" shrinkToFit="true"/>
      <protection locked="true" hidden="true"/>
    </xf>
    <xf numFmtId="181" fontId="4" fillId="0" borderId="27" xfId="0" applyFont="true" applyBorder="true" applyAlignment="true" applyProtection="true">
      <alignment horizontal="general" vertical="bottom" textRotation="0" wrapText="false" indent="0" shrinkToFit="true"/>
      <protection locked="true" hidden="true"/>
    </xf>
    <xf numFmtId="181" fontId="4" fillId="0" borderId="28" xfId="0" applyFont="true" applyBorder="true" applyAlignment="true" applyProtection="true">
      <alignment horizontal="general" vertical="bottom" textRotation="0" wrapText="false" indent="0" shrinkToFit="true"/>
      <protection locked="true" hidden="true"/>
    </xf>
    <xf numFmtId="182" fontId="4" fillId="0" borderId="8" xfId="0" applyFont="true" applyBorder="true" applyAlignment="true" applyProtection="true">
      <alignment horizontal="left" vertical="bottom" textRotation="0" wrapText="false" indent="0" shrinkToFit="true"/>
      <protection locked="true" hidden="true"/>
    </xf>
    <xf numFmtId="174" fontId="4" fillId="0" borderId="8" xfId="0" applyFont="true" applyBorder="true" applyAlignment="true" applyProtection="true">
      <alignment horizontal="right" vertical="bottom" textRotation="0" wrapText="false" indent="0" shrinkToFit="true"/>
      <protection locked="true" hidden="true"/>
    </xf>
    <xf numFmtId="170" fontId="4" fillId="0" borderId="10" xfId="0" applyFont="true" applyBorder="true" applyAlignment="true" applyProtection="true">
      <alignment horizontal="general" vertical="bottom" textRotation="0" wrapText="false" indent="0" shrinkToFit="true"/>
      <protection locked="true" hidden="true"/>
    </xf>
    <xf numFmtId="170" fontId="4" fillId="0" borderId="11" xfId="0" applyFont="true" applyBorder="true" applyAlignment="true" applyProtection="true">
      <alignment horizontal="general" vertical="bottom" textRotation="0" wrapText="false" indent="0" shrinkToFit="true"/>
      <protection locked="true" hidden="true"/>
    </xf>
    <xf numFmtId="174" fontId="4" fillId="0" borderId="10" xfId="0" applyFont="true" applyBorder="true" applyAlignment="true" applyProtection="true">
      <alignment horizontal="general" vertical="bottom" textRotation="0" wrapText="false" indent="0" shrinkToFit="true"/>
      <protection locked="true" hidden="true"/>
    </xf>
    <xf numFmtId="174" fontId="4" fillId="0" borderId="11" xfId="0" applyFont="true" applyBorder="true" applyAlignment="true" applyProtection="true">
      <alignment horizontal="general" vertical="bottom" textRotation="0" wrapText="false" indent="0" shrinkToFit="true"/>
      <protection locked="true" hidden="true"/>
    </xf>
    <xf numFmtId="181" fontId="4" fillId="0" borderId="10" xfId="0" applyFont="true" applyBorder="true" applyAlignment="true" applyProtection="true">
      <alignment horizontal="general" vertical="bottom" textRotation="0" wrapText="false" indent="0" shrinkToFit="true"/>
      <protection locked="true" hidden="true"/>
    </xf>
    <xf numFmtId="181" fontId="4" fillId="0" borderId="11" xfId="0" applyFont="true" applyBorder="true" applyAlignment="true" applyProtection="true">
      <alignment horizontal="general" vertical="bottom" textRotation="0" wrapText="false" indent="0" shrinkToFit="true"/>
      <protection locked="true" hidden="true"/>
    </xf>
    <xf numFmtId="170" fontId="4" fillId="0" borderId="12" xfId="0" applyFont="true" applyBorder="true" applyAlignment="true" applyProtection="true">
      <alignment horizontal="general" vertical="bottom" textRotation="0" wrapText="false" indent="0" shrinkToFit="true"/>
      <protection locked="true" hidden="true"/>
    </xf>
    <xf numFmtId="174" fontId="4" fillId="0" borderId="14" xfId="0" applyFont="true" applyBorder="true" applyAlignment="true" applyProtection="true">
      <alignment horizontal="right" vertical="bottom" textRotation="0" wrapText="false" indent="0" shrinkToFit="true"/>
      <protection locked="true" hidden="true"/>
    </xf>
    <xf numFmtId="176" fontId="4" fillId="0" borderId="0" xfId="0" applyFont="true" applyBorder="true" applyAlignment="false" applyProtection="true">
      <alignment horizontal="general" vertical="bottom" textRotation="0" wrapText="false" indent="0" shrinkToFit="false"/>
      <protection locked="true" hidden="true"/>
    </xf>
    <xf numFmtId="187" fontId="4" fillId="0" borderId="41" xfId="0" applyFont="true" applyBorder="true" applyAlignment="true" applyProtection="true">
      <alignment horizontal="general" vertical="bottom" textRotation="0" wrapText="false" indent="0" shrinkToFit="true"/>
      <protection locked="true" hidden="true"/>
    </xf>
    <xf numFmtId="174" fontId="4" fillId="0" borderId="41" xfId="0" applyFont="true" applyBorder="true" applyAlignment="true" applyProtection="true">
      <alignment horizontal="right" vertical="bottom" textRotation="0" wrapText="false" indent="0" shrinkToFit="true"/>
      <protection locked="true" hidden="true"/>
    </xf>
    <xf numFmtId="170" fontId="4" fillId="0" borderId="69" xfId="0" applyFont="true" applyBorder="true" applyAlignment="true" applyProtection="true">
      <alignment horizontal="general" vertical="bottom" textRotation="0" wrapText="false" indent="0" shrinkToFit="true"/>
      <protection locked="true" hidden="true"/>
    </xf>
    <xf numFmtId="174" fontId="4" fillId="0" borderId="69" xfId="0" applyFont="true" applyBorder="true" applyAlignment="true" applyProtection="true">
      <alignment horizontal="general" vertical="bottom" textRotation="0" wrapText="false" indent="0" shrinkToFit="true"/>
      <protection locked="true" hidden="true"/>
    </xf>
    <xf numFmtId="174" fontId="4" fillId="0" borderId="43" xfId="0" applyFont="true" applyBorder="true" applyAlignment="true" applyProtection="true">
      <alignment horizontal="general" vertical="bottom" textRotation="0" wrapText="false" indent="0" shrinkToFit="true"/>
      <protection locked="true" hidden="true"/>
    </xf>
    <xf numFmtId="181" fontId="4" fillId="0" borderId="69" xfId="0" applyFont="true" applyBorder="true" applyAlignment="true" applyProtection="true">
      <alignment horizontal="general" vertical="bottom" textRotation="0" wrapText="false" indent="0" shrinkToFit="true"/>
      <protection locked="true" hidden="true"/>
    </xf>
    <xf numFmtId="181" fontId="4" fillId="0" borderId="43" xfId="0" applyFont="true" applyBorder="true" applyAlignment="true" applyProtection="true">
      <alignment horizontal="general" vertical="bottom" textRotation="0" wrapText="false" indent="0" shrinkToFit="true"/>
      <protection locked="true" hidden="true"/>
    </xf>
    <xf numFmtId="181" fontId="4" fillId="0" borderId="44" xfId="0" applyFont="true" applyBorder="true" applyAlignment="true" applyProtection="true">
      <alignment horizontal="general" vertical="bottom" textRotation="0" wrapText="false" indent="0" shrinkToFit="true"/>
      <protection locked="true" hidden="true"/>
    </xf>
    <xf numFmtId="174" fontId="4" fillId="0" borderId="23" xfId="0" applyFont="true" applyBorder="true" applyAlignment="true" applyProtection="true">
      <alignment horizontal="right" vertical="bottom" textRotation="0" wrapText="false" indent="0" shrinkToFit="true"/>
      <protection locked="true" hidden="true"/>
    </xf>
    <xf numFmtId="174" fontId="4" fillId="0" borderId="33" xfId="0" applyFont="true" applyBorder="true" applyAlignment="true" applyProtection="true">
      <alignment horizontal="general" vertical="bottom" textRotation="0" wrapText="false" indent="0" shrinkToFit="true"/>
      <protection locked="true" hidden="true"/>
    </xf>
    <xf numFmtId="181" fontId="4" fillId="0" borderId="33" xfId="0" applyFont="true" applyBorder="true" applyAlignment="true" applyProtection="true">
      <alignment horizontal="general" vertical="bottom" textRotation="0" wrapText="false" indent="0" shrinkToFit="true"/>
      <protection locked="true" hidden="true"/>
    </xf>
    <xf numFmtId="164" fontId="4" fillId="0" borderId="16" xfId="0" applyFont="true" applyBorder="true" applyAlignment="true" applyProtection="true">
      <alignment horizontal="general" vertical="bottom" textRotation="0" wrapText="false" indent="0" shrinkToFit="true"/>
      <protection locked="true" hidden="true"/>
    </xf>
    <xf numFmtId="174" fontId="4" fillId="0" borderId="9" xfId="0" applyFont="true" applyBorder="true" applyAlignment="true" applyProtection="true">
      <alignment horizontal="right" vertical="bottom" textRotation="0" wrapText="false" indent="0" shrinkToFit="true"/>
      <protection locked="true" hidden="true"/>
    </xf>
    <xf numFmtId="174" fontId="4" fillId="0" borderId="28" xfId="0" applyFont="true" applyBorder="true" applyAlignment="true" applyProtection="true">
      <alignment horizontal="general" vertical="bottom" textRotation="0" wrapText="false" indent="0" shrinkToFit="true"/>
      <protection locked="true" hidden="true"/>
    </xf>
    <xf numFmtId="164" fontId="4" fillId="0" borderId="32" xfId="0" applyFont="true" applyBorder="true" applyAlignment="true" applyProtection="true">
      <alignment horizontal="general" vertical="bottom" textRotation="0" wrapText="false" indent="0" shrinkToFit="true"/>
      <protection locked="true" hidden="true"/>
    </xf>
    <xf numFmtId="164" fontId="4" fillId="0" borderId="33" xfId="0" applyFont="true" applyBorder="true" applyAlignment="true" applyProtection="true">
      <alignment horizontal="general" vertical="bottom" textRotation="0" wrapText="false" indent="0" shrinkToFit="true"/>
      <protection locked="true" hidden="true"/>
    </xf>
    <xf numFmtId="174" fontId="4" fillId="0" borderId="25" xfId="0" applyFont="true" applyBorder="true" applyAlignment="true" applyProtection="true">
      <alignment horizontal="right" vertical="bottom" textRotation="0" wrapText="false" indent="0" shrinkToFit="true"/>
      <protection locked="true" hidden="true"/>
    </xf>
    <xf numFmtId="170" fontId="4" fillId="0" borderId="19" xfId="0" applyFont="true" applyBorder="true" applyAlignment="true" applyProtection="true">
      <alignment horizontal="general" vertical="bottom" textRotation="0" wrapText="false" indent="0" shrinkToFit="true"/>
      <protection locked="true" hidden="true"/>
    </xf>
    <xf numFmtId="174" fontId="4" fillId="0" borderId="19" xfId="0" applyFont="true" applyBorder="true" applyAlignment="true" applyProtection="true">
      <alignment horizontal="general" vertical="bottom" textRotation="0" wrapText="false" indent="0" shrinkToFit="true"/>
      <protection locked="true" hidden="true"/>
    </xf>
    <xf numFmtId="174" fontId="4" fillId="0" borderId="20" xfId="0" applyFont="true" applyBorder="true" applyAlignment="true" applyProtection="true">
      <alignment horizontal="general" vertical="bottom" textRotation="0" wrapText="false" indent="0" shrinkToFit="true"/>
      <protection locked="true" hidden="true"/>
    </xf>
    <xf numFmtId="174" fontId="4" fillId="0" borderId="21" xfId="0" applyFont="true" applyBorder="true" applyAlignment="true" applyProtection="true">
      <alignment horizontal="general" vertical="bottom" textRotation="0" wrapText="false" indent="0" shrinkToFit="true"/>
      <protection locked="true" hidden="true"/>
    </xf>
    <xf numFmtId="181" fontId="4" fillId="0" borderId="19" xfId="0" applyFont="true" applyBorder="true" applyAlignment="true" applyProtection="true">
      <alignment horizontal="general" vertical="bottom" textRotation="0" wrapText="false" indent="0" shrinkToFit="true"/>
      <protection locked="true" hidden="true"/>
    </xf>
    <xf numFmtId="181" fontId="4" fillId="0" borderId="20" xfId="0" applyFont="true" applyBorder="true" applyAlignment="true" applyProtection="true">
      <alignment horizontal="general" vertical="bottom" textRotation="0" wrapText="false" indent="0" shrinkToFit="true"/>
      <protection locked="true" hidden="true"/>
    </xf>
    <xf numFmtId="181" fontId="4" fillId="0" borderId="21" xfId="0" applyFont="true" applyBorder="true" applyAlignment="true" applyProtection="true">
      <alignment horizontal="general" vertical="bottom" textRotation="0" wrapText="false" indent="0" shrinkToFit="true"/>
      <protection locked="true" hidden="true"/>
    </xf>
    <xf numFmtId="174" fontId="4" fillId="0" borderId="12" xfId="0" applyFont="true" applyBorder="true" applyAlignment="true" applyProtection="true">
      <alignment horizontal="general" vertical="bottom" textRotation="0" wrapText="false" indent="0" shrinkToFit="true"/>
      <protection locked="true" hidden="true"/>
    </xf>
    <xf numFmtId="181" fontId="4" fillId="0" borderId="12" xfId="0" applyFont="true" applyBorder="true" applyAlignment="true" applyProtection="true">
      <alignment horizontal="general" vertical="bottom" textRotation="0" wrapText="false" indent="0" shrinkToFit="true"/>
      <protection locked="true" hidden="true"/>
    </xf>
    <xf numFmtId="174" fontId="4" fillId="0" borderId="49" xfId="0" applyFont="true" applyBorder="true" applyAlignment="true" applyProtection="true">
      <alignment horizontal="right" vertical="bottom" textRotation="0" wrapText="false" indent="0" shrinkToFit="true"/>
      <protection locked="true" hidden="true"/>
    </xf>
    <xf numFmtId="170" fontId="4" fillId="0" borderId="70" xfId="0" applyFont="true" applyBorder="true" applyAlignment="true" applyProtection="true">
      <alignment horizontal="general" vertical="bottom" textRotation="0" wrapText="false" indent="0" shrinkToFit="true"/>
      <protection locked="true" hidden="true"/>
    </xf>
    <xf numFmtId="174" fontId="4" fillId="0" borderId="70" xfId="0" applyFont="true" applyBorder="true" applyAlignment="true" applyProtection="true">
      <alignment horizontal="general" vertical="bottom" textRotation="0" wrapText="false" indent="0" shrinkToFit="true"/>
      <protection locked="true" hidden="true"/>
    </xf>
    <xf numFmtId="174" fontId="4" fillId="0" borderId="51" xfId="0" applyFont="true" applyBorder="true" applyAlignment="true" applyProtection="true">
      <alignment horizontal="general" vertical="bottom" textRotation="0" wrapText="false" indent="0" shrinkToFit="true"/>
      <protection locked="true" hidden="true"/>
    </xf>
    <xf numFmtId="174" fontId="4" fillId="0" borderId="52" xfId="0" applyFont="true" applyBorder="true" applyAlignment="true" applyProtection="true">
      <alignment horizontal="general" vertical="bottom" textRotation="0" wrapText="false" indent="0" shrinkToFit="true"/>
      <protection locked="true" hidden="true"/>
    </xf>
    <xf numFmtId="181" fontId="4" fillId="0" borderId="70" xfId="0" applyFont="true" applyBorder="true" applyAlignment="true" applyProtection="true">
      <alignment horizontal="general" vertical="bottom" textRotation="0" wrapText="false" indent="0" shrinkToFit="true"/>
      <protection locked="true" hidden="true"/>
    </xf>
    <xf numFmtId="181" fontId="4" fillId="0" borderId="51" xfId="0" applyFont="true" applyBorder="true" applyAlignment="true" applyProtection="true">
      <alignment horizontal="general" vertical="bottom" textRotation="0" wrapText="false" indent="0" shrinkToFit="true"/>
      <protection locked="true" hidden="true"/>
    </xf>
    <xf numFmtId="181" fontId="4" fillId="0" borderId="52" xfId="0" applyFont="true" applyBorder="true" applyAlignment="true" applyProtection="true">
      <alignment horizontal="general" vertical="bottom" textRotation="0" wrapText="false" indent="0" shrinkToFit="true"/>
      <protection locked="true" hidden="true"/>
    </xf>
    <xf numFmtId="174" fontId="4" fillId="0" borderId="44" xfId="0" applyFont="true" applyBorder="true" applyAlignment="true" applyProtection="true">
      <alignment horizontal="general" vertical="bottom" textRotation="0" wrapText="false" indent="0" shrinkToFit="true"/>
      <protection locked="true" hidden="true"/>
    </xf>
    <xf numFmtId="164" fontId="4" fillId="0" borderId="71" xfId="0" applyFont="true" applyBorder="true" applyAlignment="true" applyProtection="true">
      <alignment horizontal="general" vertical="bottom" textRotation="0" wrapText="false" indent="0" shrinkToFit="true"/>
      <protection locked="true" hidden="true"/>
    </xf>
    <xf numFmtId="174" fontId="4" fillId="0" borderId="71" xfId="0" applyFont="true" applyBorder="true" applyAlignment="true" applyProtection="true">
      <alignment horizontal="right" vertical="bottom" textRotation="0" wrapText="false" indent="0" shrinkToFit="true"/>
      <protection locked="true" hidden="true"/>
    </xf>
    <xf numFmtId="170" fontId="4" fillId="0" borderId="72" xfId="0" applyFont="true" applyBorder="true" applyAlignment="true" applyProtection="true">
      <alignment horizontal="general" vertical="bottom" textRotation="0" wrapText="false" indent="0" shrinkToFit="true"/>
      <protection locked="true" hidden="true"/>
    </xf>
    <xf numFmtId="170" fontId="4" fillId="0" borderId="73" xfId="0" applyFont="true" applyBorder="true" applyAlignment="true" applyProtection="true">
      <alignment horizontal="general" vertical="bottom" textRotation="0" wrapText="false" indent="0" shrinkToFit="true"/>
      <protection locked="true" hidden="true"/>
    </xf>
    <xf numFmtId="170" fontId="4" fillId="0" borderId="74" xfId="0" applyFont="true" applyBorder="true" applyAlignment="true" applyProtection="true">
      <alignment horizontal="general" vertical="bottom" textRotation="0" wrapText="false" indent="0" shrinkToFit="true"/>
      <protection locked="true" hidden="true"/>
    </xf>
    <xf numFmtId="174" fontId="4" fillId="0" borderId="72" xfId="0" applyFont="true" applyBorder="true" applyAlignment="true" applyProtection="true">
      <alignment horizontal="general" vertical="bottom" textRotation="0" wrapText="false" indent="0" shrinkToFit="true"/>
      <protection locked="true" hidden="true"/>
    </xf>
    <xf numFmtId="174" fontId="4" fillId="0" borderId="73" xfId="0" applyFont="true" applyBorder="true" applyAlignment="true" applyProtection="true">
      <alignment horizontal="general" vertical="bottom" textRotation="0" wrapText="false" indent="0" shrinkToFit="true"/>
      <protection locked="true" hidden="true"/>
    </xf>
    <xf numFmtId="174" fontId="4" fillId="0" borderId="74" xfId="0" applyFont="true" applyBorder="true" applyAlignment="true" applyProtection="true">
      <alignment horizontal="general" vertical="bottom" textRotation="0" wrapText="false" indent="0" shrinkToFit="true"/>
      <protection locked="true" hidden="true"/>
    </xf>
    <xf numFmtId="181" fontId="4" fillId="0" borderId="72" xfId="0" applyFont="true" applyBorder="true" applyAlignment="true" applyProtection="true">
      <alignment horizontal="general" vertical="bottom" textRotation="0" wrapText="false" indent="0" shrinkToFit="true"/>
      <protection locked="true" hidden="true"/>
    </xf>
    <xf numFmtId="181" fontId="4" fillId="0" borderId="73" xfId="0" applyFont="true" applyBorder="true" applyAlignment="true" applyProtection="true">
      <alignment horizontal="general" vertical="bottom" textRotation="0" wrapText="false" indent="0" shrinkToFit="true"/>
      <protection locked="true" hidden="true"/>
    </xf>
    <xf numFmtId="181" fontId="4" fillId="0" borderId="74" xfId="0" applyFont="true" applyBorder="true" applyAlignment="true" applyProtection="true">
      <alignment horizontal="general" vertical="bottom" textRotation="0" wrapText="false" indent="0" shrinkToFit="true"/>
      <protection locked="true" hidden="true"/>
    </xf>
    <xf numFmtId="164" fontId="4" fillId="0" borderId="6" xfId="0" applyFont="true" applyBorder="true" applyAlignment="true" applyProtection="true">
      <alignment horizontal="general" vertical="bottom" textRotation="0" wrapText="false" indent="0" shrinkToFit="true"/>
      <protection locked="true" hidden="true"/>
    </xf>
    <xf numFmtId="174" fontId="4" fillId="0" borderId="6" xfId="0" applyFont="true" applyBorder="true" applyAlignment="true" applyProtection="true">
      <alignment horizontal="right" vertical="bottom" textRotation="0" wrapText="false" indent="0" shrinkToFit="true"/>
      <protection locked="true" hidden="true"/>
    </xf>
    <xf numFmtId="170" fontId="4" fillId="0" borderId="75" xfId="0" applyFont="true" applyBorder="true" applyAlignment="true" applyProtection="true">
      <alignment horizontal="general" vertical="bottom" textRotation="0" wrapText="false" indent="0" shrinkToFit="true"/>
      <protection locked="true" hidden="true"/>
    </xf>
    <xf numFmtId="170" fontId="4" fillId="0" borderId="76" xfId="0" applyFont="true" applyBorder="true" applyAlignment="true" applyProtection="true">
      <alignment horizontal="general" vertical="bottom" textRotation="0" wrapText="false" indent="0" shrinkToFit="true"/>
      <protection locked="true" hidden="true"/>
    </xf>
    <xf numFmtId="170" fontId="4" fillId="0" borderId="77" xfId="0" applyFont="true" applyBorder="true" applyAlignment="true" applyProtection="true">
      <alignment horizontal="general" vertical="bottom" textRotation="0" wrapText="false" indent="0" shrinkToFit="true"/>
      <protection locked="true" hidden="true"/>
    </xf>
    <xf numFmtId="174" fontId="4" fillId="0" borderId="75" xfId="0" applyFont="true" applyBorder="true" applyAlignment="true" applyProtection="true">
      <alignment horizontal="general" vertical="bottom" textRotation="0" wrapText="false" indent="0" shrinkToFit="true"/>
      <protection locked="true" hidden="true"/>
    </xf>
    <xf numFmtId="174" fontId="4" fillId="0" borderId="76" xfId="0" applyFont="true" applyBorder="true" applyAlignment="true" applyProtection="true">
      <alignment horizontal="general" vertical="bottom" textRotation="0" wrapText="false" indent="0" shrinkToFit="true"/>
      <protection locked="true" hidden="true"/>
    </xf>
    <xf numFmtId="174" fontId="4" fillId="0" borderId="78" xfId="0" applyFont="true" applyBorder="true" applyAlignment="true" applyProtection="true">
      <alignment horizontal="general" vertical="bottom" textRotation="0" wrapText="false" indent="0" shrinkToFit="true"/>
      <protection locked="true" hidden="true"/>
    </xf>
    <xf numFmtId="181" fontId="4" fillId="0" borderId="75" xfId="0" applyFont="true" applyBorder="true" applyAlignment="true" applyProtection="true">
      <alignment horizontal="general" vertical="bottom" textRotation="0" wrapText="false" indent="0" shrinkToFit="true"/>
      <protection locked="true" hidden="true"/>
    </xf>
    <xf numFmtId="181" fontId="4" fillId="0" borderId="76" xfId="0" applyFont="true" applyBorder="true" applyAlignment="true" applyProtection="true">
      <alignment horizontal="general" vertical="bottom" textRotation="0" wrapText="false" indent="0" shrinkToFit="true"/>
      <protection locked="true" hidden="true"/>
    </xf>
    <xf numFmtId="181" fontId="4" fillId="0" borderId="78" xfId="0" applyFont="true" applyBorder="true" applyAlignment="true" applyProtection="true">
      <alignment horizontal="general" vertical="bottom" textRotation="0" wrapText="false" indent="0" shrinkToFit="true"/>
      <protection locked="true" hidden="true"/>
    </xf>
    <xf numFmtId="187" fontId="4" fillId="0" borderId="29" xfId="0" applyFont="true" applyBorder="true" applyAlignment="true" applyProtection="true">
      <alignment horizontal="general" vertical="bottom" textRotation="0" wrapText="false" indent="0" shrinkToFit="true"/>
      <protection locked="true" hidden="true"/>
    </xf>
    <xf numFmtId="164" fontId="4" fillId="0" borderId="29" xfId="0" applyFont="true" applyBorder="true" applyAlignment="true" applyProtection="true">
      <alignment horizontal="general" vertical="bottom" textRotation="0" wrapText="false" indent="0" shrinkToFit="true"/>
      <protection locked="true" hidden="true"/>
    </xf>
    <xf numFmtId="174" fontId="4" fillId="0" borderId="29" xfId="0" applyFont="true" applyBorder="true" applyAlignment="true" applyProtection="true">
      <alignment horizontal="right" vertical="bottom" textRotation="0" wrapText="false" indent="0" shrinkToFit="true"/>
      <protection locked="true" hidden="true"/>
    </xf>
    <xf numFmtId="170" fontId="4" fillId="0" borderId="79" xfId="0" applyFont="true" applyBorder="true" applyAlignment="true" applyProtection="true">
      <alignment horizontal="general" vertical="bottom" textRotation="0" wrapText="false" indent="0" shrinkToFit="true"/>
      <protection locked="true" hidden="true"/>
    </xf>
    <xf numFmtId="170" fontId="4" fillId="0" borderId="80" xfId="0" applyFont="true" applyBorder="true" applyAlignment="true" applyProtection="true">
      <alignment horizontal="general" vertical="bottom" textRotation="0" wrapText="false" indent="0" shrinkToFit="true"/>
      <protection locked="true" hidden="true"/>
    </xf>
    <xf numFmtId="170" fontId="4" fillId="0" borderId="81" xfId="0" applyFont="true" applyBorder="true" applyAlignment="true" applyProtection="true">
      <alignment horizontal="general" vertical="bottom" textRotation="0" wrapText="false" indent="0" shrinkToFit="true"/>
      <protection locked="true" hidden="true"/>
    </xf>
    <xf numFmtId="174" fontId="4" fillId="0" borderId="79" xfId="0" applyFont="true" applyBorder="true" applyAlignment="true" applyProtection="true">
      <alignment horizontal="general" vertical="bottom" textRotation="0" wrapText="false" indent="0" shrinkToFit="true"/>
      <protection locked="true" hidden="true"/>
    </xf>
    <xf numFmtId="174" fontId="4" fillId="0" borderId="80" xfId="0" applyFont="true" applyBorder="true" applyAlignment="true" applyProtection="true">
      <alignment horizontal="general" vertical="bottom" textRotation="0" wrapText="false" indent="0" shrinkToFit="true"/>
      <protection locked="true" hidden="true"/>
    </xf>
    <xf numFmtId="181" fontId="4" fillId="0" borderId="79" xfId="0" applyFont="true" applyBorder="true" applyAlignment="true" applyProtection="true">
      <alignment horizontal="general" vertical="bottom" textRotation="0" wrapText="false" indent="0" shrinkToFit="true"/>
      <protection locked="true" hidden="true"/>
    </xf>
    <xf numFmtId="181" fontId="4" fillId="0" borderId="80" xfId="0" applyFont="true" applyBorder="true" applyAlignment="true" applyProtection="true">
      <alignment horizontal="general" vertical="bottom" textRotation="0" wrapText="false" indent="0" shrinkToFit="true"/>
      <protection locked="true" hidden="true"/>
    </xf>
    <xf numFmtId="187" fontId="4" fillId="0" borderId="14" xfId="0" applyFont="true" applyBorder="true" applyAlignment="true" applyProtection="true">
      <alignment horizontal="general" vertical="bottom" textRotation="0" wrapText="false" indent="0" shrinkToFit="true"/>
      <protection locked="true" hidden="true"/>
    </xf>
    <xf numFmtId="187" fontId="4" fillId="0" borderId="23" xfId="0" applyFont="true" applyBorder="true" applyAlignment="true" applyProtection="true">
      <alignment horizontal="general" vertical="bottom" textRotation="0" wrapText="false" indent="0" shrinkToFit="true"/>
      <protection locked="true" hidden="true"/>
    </xf>
    <xf numFmtId="188" fontId="4" fillId="0" borderId="16" xfId="0" applyFont="true" applyBorder="true" applyAlignment="true" applyProtection="true">
      <alignment horizontal="general" vertical="bottom" textRotation="0" wrapText="false" indent="0" shrinkToFit="true"/>
      <protection locked="true" hidden="true"/>
    </xf>
    <xf numFmtId="188" fontId="4" fillId="0" borderId="17" xfId="0" applyFont="true" applyBorder="true" applyAlignment="true" applyProtection="true">
      <alignment horizontal="general" vertical="bottom" textRotation="0" wrapText="false" indent="0" shrinkToFit="true"/>
      <protection locked="true" hidden="true"/>
    </xf>
    <xf numFmtId="189" fontId="4" fillId="0" borderId="16" xfId="0" applyFont="true" applyBorder="true" applyAlignment="true" applyProtection="true">
      <alignment horizontal="general" vertical="bottom" textRotation="0" wrapText="false" indent="0" shrinkToFit="true"/>
      <protection locked="true" hidden="true"/>
    </xf>
    <xf numFmtId="189" fontId="4" fillId="0" borderId="17" xfId="0" applyFont="true" applyBorder="true" applyAlignment="true" applyProtection="true">
      <alignment horizontal="general" vertical="bottom" textRotation="0" wrapText="false" indent="0" shrinkToFit="true"/>
      <protection locked="true" hidden="true"/>
    </xf>
    <xf numFmtId="164" fontId="4" fillId="0" borderId="82" xfId="0" applyFont="true" applyBorder="true" applyAlignment="true" applyProtection="true">
      <alignment horizontal="general" vertical="bottom" textRotation="0" wrapText="false" indent="0" shrinkToFit="true"/>
      <protection locked="true" hidden="true"/>
    </xf>
    <xf numFmtId="174" fontId="4" fillId="0" borderId="82" xfId="0" applyFont="true" applyBorder="true" applyAlignment="true" applyProtection="true">
      <alignment horizontal="right" vertical="bottom" textRotation="0" wrapText="false" indent="0" shrinkToFit="true"/>
      <protection locked="true" hidden="true"/>
    </xf>
    <xf numFmtId="170" fontId="4" fillId="0" borderId="83" xfId="0" applyFont="true" applyBorder="true" applyAlignment="true" applyProtection="true">
      <alignment horizontal="general" vertical="bottom" textRotation="0" wrapText="false" indent="0" shrinkToFit="true"/>
      <protection locked="true" hidden="true"/>
    </xf>
    <xf numFmtId="170" fontId="4" fillId="0" borderId="84" xfId="0" applyFont="true" applyBorder="true" applyAlignment="true" applyProtection="true">
      <alignment horizontal="general" vertical="bottom" textRotation="0" wrapText="false" indent="0" shrinkToFit="true"/>
      <protection locked="true" hidden="true"/>
    </xf>
    <xf numFmtId="170" fontId="4" fillId="0" borderId="85" xfId="0" applyFont="true" applyBorder="true" applyAlignment="true" applyProtection="true">
      <alignment horizontal="general" vertical="bottom" textRotation="0" wrapText="false" indent="0" shrinkToFit="true"/>
      <protection locked="true" hidden="true"/>
    </xf>
    <xf numFmtId="174" fontId="4" fillId="0" borderId="83" xfId="0" applyFont="true" applyBorder="true" applyAlignment="true" applyProtection="true">
      <alignment horizontal="general" vertical="bottom" textRotation="0" wrapText="false" indent="0" shrinkToFit="true"/>
      <protection locked="true" hidden="true"/>
    </xf>
    <xf numFmtId="174" fontId="4" fillId="0" borderId="84" xfId="0" applyFont="true" applyBorder="true" applyAlignment="true" applyProtection="true">
      <alignment horizontal="general" vertical="bottom" textRotation="0" wrapText="false" indent="0" shrinkToFit="true"/>
      <protection locked="true" hidden="true"/>
    </xf>
    <xf numFmtId="174" fontId="4" fillId="0" borderId="85" xfId="0" applyFont="true" applyBorder="true" applyAlignment="true" applyProtection="true">
      <alignment horizontal="general" vertical="bottom" textRotation="0" wrapText="false" indent="0" shrinkToFit="true"/>
      <protection locked="true" hidden="true"/>
    </xf>
    <xf numFmtId="181" fontId="4" fillId="0" borderId="83" xfId="0" applyFont="true" applyBorder="true" applyAlignment="true" applyProtection="true">
      <alignment horizontal="general" vertical="bottom" textRotation="0" wrapText="false" indent="0" shrinkToFit="true"/>
      <protection locked="true" hidden="true"/>
    </xf>
    <xf numFmtId="181" fontId="4" fillId="0" borderId="84" xfId="0" applyFont="true" applyBorder="true" applyAlignment="true" applyProtection="true">
      <alignment horizontal="general" vertical="bottom" textRotation="0" wrapText="false" indent="0" shrinkToFit="true"/>
      <protection locked="true" hidden="true"/>
    </xf>
    <xf numFmtId="181" fontId="4" fillId="0" borderId="85" xfId="0" applyFont="true" applyBorder="true" applyAlignment="true" applyProtection="true">
      <alignment horizontal="general" vertical="bottom" textRotation="0" wrapText="false" indent="0" shrinkToFit="true"/>
      <protection locked="true" hidden="true"/>
    </xf>
    <xf numFmtId="170" fontId="4" fillId="0" borderId="4" xfId="0" applyFont="true" applyBorder="true" applyAlignment="true" applyProtection="true">
      <alignment horizontal="general" vertical="bottom" textRotation="0" wrapText="false" indent="0" shrinkToFit="true"/>
      <protection locked="true" hidden="true"/>
    </xf>
    <xf numFmtId="177" fontId="4" fillId="0" borderId="8" xfId="0" applyFont="true" applyBorder="true" applyAlignment="false" applyProtection="true">
      <alignment horizontal="general" vertical="bottom" textRotation="0" wrapText="false" indent="0" shrinkToFit="false"/>
      <protection locked="true" hidden="true"/>
    </xf>
    <xf numFmtId="177" fontId="4" fillId="0" borderId="23" xfId="0" applyFont="true" applyBorder="true" applyAlignment="false" applyProtection="true">
      <alignment horizontal="general" vertical="bottom" textRotation="0" wrapText="false" indent="0" shrinkToFit="false"/>
      <protection locked="true" hidden="true"/>
    </xf>
    <xf numFmtId="177" fontId="4" fillId="0" borderId="14" xfId="0" applyFont="true" applyBorder="true" applyAlignment="false" applyProtection="true">
      <alignment horizontal="general" vertical="bottom" textRotation="0" wrapText="false" indent="0" shrinkToFit="false"/>
      <protection locked="true" hidden="true"/>
    </xf>
    <xf numFmtId="177" fontId="4" fillId="0" borderId="41" xfId="0" applyFont="true" applyBorder="true" applyAlignment="false" applyProtection="true">
      <alignment horizontal="general" vertical="bottom" textRotation="0" wrapText="false" indent="0" shrinkToFit="false"/>
      <protection locked="true" hidden="true"/>
    </xf>
    <xf numFmtId="177" fontId="4" fillId="0" borderId="49" xfId="0" applyFont="true" applyBorder="true" applyAlignment="false" applyProtection="true">
      <alignment horizontal="general" vertical="bottom" textRotation="0" wrapText="false" indent="0" shrinkToFit="false"/>
      <protection locked="true" hidden="true"/>
    </xf>
    <xf numFmtId="177" fontId="4" fillId="0" borderId="9" xfId="0" applyFont="true" applyBorder="true" applyAlignment="false" applyProtection="true">
      <alignment horizontal="general" vertical="bottom" textRotation="0" wrapText="false" indent="0" shrinkToFit="false"/>
      <protection locked="true" hidden="true"/>
    </xf>
    <xf numFmtId="177" fontId="4" fillId="0" borderId="25" xfId="0" applyFont="true" applyBorder="true" applyAlignment="false" applyProtection="true">
      <alignment horizontal="general" vertical="bottom" textRotation="0" wrapText="false" indent="0" shrinkToFit="false"/>
      <protection locked="true" hidden="true"/>
    </xf>
    <xf numFmtId="164" fontId="4" fillId="0" borderId="22" xfId="0" applyFont="true" applyBorder="true" applyAlignment="false" applyProtection="true">
      <alignment horizontal="general" vertical="bottom" textRotation="0" wrapText="false" indent="0" shrinkToFit="false"/>
      <protection locked="true" hidden="true"/>
    </xf>
    <xf numFmtId="190" fontId="4" fillId="0" borderId="41" xfId="0" applyFont="true" applyBorder="true" applyAlignment="true" applyProtection="true">
      <alignment horizontal="general" vertical="bottom" textRotation="0" wrapText="false" indent="0" shrinkToFit="true"/>
      <protection locked="true" hidden="true"/>
    </xf>
    <xf numFmtId="174" fontId="4" fillId="0" borderId="49" xfId="0" applyFont="true" applyBorder="true" applyAlignment="true" applyProtection="true">
      <alignment horizontal="general" vertical="bottom" textRotation="0" wrapText="false" indent="0" shrinkToFit="true"/>
      <protection locked="true" hidden="true"/>
    </xf>
    <xf numFmtId="169" fontId="4" fillId="0" borderId="14" xfId="0" applyFont="true" applyBorder="true" applyAlignment="true" applyProtection="true">
      <alignment horizontal="right" vertical="bottom" textRotation="0" wrapText="false" indent="0" shrinkToFit="true"/>
      <protection locked="true" hidden="true"/>
    </xf>
    <xf numFmtId="190" fontId="4" fillId="0" borderId="14" xfId="0" applyFont="true" applyBorder="true" applyAlignment="true" applyProtection="true">
      <alignment horizontal="general" vertical="bottom" textRotation="0" wrapText="false" indent="0" shrinkToFit="true"/>
      <protection locked="true" hidden="true"/>
    </xf>
    <xf numFmtId="169" fontId="4" fillId="0" borderId="25" xfId="0" applyFont="true" applyBorder="true" applyAlignment="true" applyProtection="true">
      <alignment horizontal="right" vertical="bottom" textRotation="0" wrapText="false" indent="0" shrinkToFit="true"/>
      <protection locked="true" hidden="true"/>
    </xf>
    <xf numFmtId="190" fontId="4" fillId="0" borderId="25" xfId="0" applyFont="true" applyBorder="true" applyAlignment="true" applyProtection="true">
      <alignment horizontal="general" vertical="bottom" textRotation="0" wrapText="false" indent="0" shrinkToFit="true"/>
      <protection locked="true" hidden="true"/>
    </xf>
    <xf numFmtId="174" fontId="4" fillId="0" borderId="77" xfId="0" applyFont="true" applyBorder="true" applyAlignment="true" applyProtection="true">
      <alignment horizontal="general" vertical="bottom" textRotation="0" wrapText="false" indent="0" shrinkToFit="true"/>
      <protection locked="true" hidden="true"/>
    </xf>
    <xf numFmtId="181" fontId="4" fillId="0" borderId="77" xfId="0" applyFont="true" applyBorder="true" applyAlignment="true" applyProtection="true">
      <alignment horizontal="general" vertical="bottom" textRotation="0" wrapText="false" indent="0" shrinkToFit="true"/>
      <protection locked="true" hidden="true"/>
    </xf>
    <xf numFmtId="164" fontId="4" fillId="0" borderId="2" xfId="0" applyFont="true" applyBorder="true" applyAlignment="true" applyProtection="true">
      <alignment horizontal="center" vertical="bottom" textRotation="0" wrapText="false" indent="0" shrinkToFit="false"/>
      <protection locked="true" hidden="true"/>
    </xf>
    <xf numFmtId="174" fontId="4" fillId="0" borderId="41" xfId="0" applyFont="true" applyBorder="true" applyAlignment="true" applyProtection="true">
      <alignment horizontal="general" vertical="bottom" textRotation="0" wrapText="false" indent="0" shrinkToFit="true"/>
      <protection locked="true" hidden="true"/>
    </xf>
    <xf numFmtId="170" fontId="4" fillId="0" borderId="86" xfId="0" applyFont="true" applyBorder="true" applyAlignment="true" applyProtection="true">
      <alignment horizontal="general" vertical="bottom" textRotation="0" wrapText="false" indent="0" shrinkToFit="true"/>
      <protection locked="true" hidden="true"/>
    </xf>
    <xf numFmtId="170" fontId="4" fillId="0" borderId="87" xfId="0" applyFont="true" applyBorder="true" applyAlignment="true" applyProtection="true">
      <alignment horizontal="general" vertical="bottom" textRotation="0" wrapText="false" indent="0" shrinkToFit="true"/>
      <protection locked="true" hidden="true"/>
    </xf>
    <xf numFmtId="170" fontId="4" fillId="0" borderId="88" xfId="0" applyFont="true" applyBorder="true" applyAlignment="true" applyProtection="true">
      <alignment horizontal="general" vertical="bottom" textRotation="0" wrapText="false" indent="0" shrinkToFit="true"/>
      <protection locked="true" hidden="true"/>
    </xf>
    <xf numFmtId="164" fontId="5" fillId="0" borderId="2" xfId="0" applyFont="true" applyBorder="true" applyAlignment="true" applyProtection="true">
      <alignment horizontal="center" vertical="bottom" textRotation="0" wrapText="false" indent="0" shrinkToFit="false"/>
      <protection locked="true" hidden="true"/>
    </xf>
    <xf numFmtId="170" fontId="4" fillId="0" borderId="10" xfId="0" applyFont="true" applyBorder="true" applyAlignment="true" applyProtection="true">
      <alignment horizontal="right" vertical="bottom" textRotation="0" wrapText="false" indent="0" shrinkToFit="true"/>
      <protection locked="true" hidden="true"/>
    </xf>
    <xf numFmtId="170" fontId="4" fillId="0" borderId="11" xfId="0" applyFont="true" applyBorder="true" applyAlignment="true" applyProtection="true">
      <alignment horizontal="right" vertical="bottom" textRotation="0" wrapText="false" indent="0" shrinkToFit="true"/>
      <protection locked="true" hidden="true"/>
    </xf>
    <xf numFmtId="170" fontId="4" fillId="0" borderId="12" xfId="0" applyFont="true" applyBorder="true" applyAlignment="true" applyProtection="true">
      <alignment horizontal="right" vertical="bottom" textRotation="0" wrapText="false" indent="0" shrinkToFit="true"/>
      <protection locked="true" hidden="true"/>
    </xf>
    <xf numFmtId="170" fontId="4" fillId="0" borderId="15" xfId="0" applyFont="true" applyBorder="true" applyAlignment="true" applyProtection="true">
      <alignment horizontal="right" vertical="bottom" textRotation="0" wrapText="false" indent="0" shrinkToFit="true"/>
      <protection locked="true" hidden="true"/>
    </xf>
    <xf numFmtId="170" fontId="4" fillId="0" borderId="16" xfId="0" applyFont="true" applyBorder="true" applyAlignment="true" applyProtection="true">
      <alignment horizontal="right" vertical="bottom" textRotation="0" wrapText="false" indent="0" shrinkToFit="true"/>
      <protection locked="true" hidden="true"/>
    </xf>
    <xf numFmtId="170" fontId="4" fillId="0" borderId="17" xfId="0" applyFont="true" applyBorder="true" applyAlignment="true" applyProtection="true">
      <alignment horizontal="right" vertical="bottom" textRotation="0" wrapText="false" indent="0" shrinkToFit="true"/>
      <protection locked="true" hidden="true"/>
    </xf>
    <xf numFmtId="170" fontId="4" fillId="0" borderId="19" xfId="0" applyFont="true" applyBorder="true" applyAlignment="true" applyProtection="true">
      <alignment horizontal="right" vertical="bottom" textRotation="0" wrapText="false" indent="0" shrinkToFit="true"/>
      <protection locked="true" hidden="true"/>
    </xf>
    <xf numFmtId="170" fontId="4" fillId="0" borderId="20" xfId="0" applyFont="true" applyBorder="true" applyAlignment="true" applyProtection="true">
      <alignment horizontal="right" vertical="bottom" textRotation="0" wrapText="false" indent="0" shrinkToFit="true"/>
      <protection locked="true" hidden="true"/>
    </xf>
    <xf numFmtId="170" fontId="4" fillId="0" borderId="21" xfId="0" applyFont="true" applyBorder="true" applyAlignment="true" applyProtection="true">
      <alignment horizontal="right" vertical="bottom" textRotation="0" wrapText="false" indent="0" shrinkToFit="tru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91" fontId="4" fillId="0" borderId="27" xfId="0" applyFont="true" applyBorder="true" applyAlignment="true" applyProtection="true">
      <alignment horizontal="general" vertical="bottom" textRotation="0" wrapText="false" indent="0" shrinkToFit="true"/>
      <protection locked="true" hidden="true"/>
    </xf>
    <xf numFmtId="191" fontId="4" fillId="0" borderId="20" xfId="0" applyFont="true" applyBorder="true" applyAlignment="true" applyProtection="true">
      <alignment horizontal="general" vertical="bottom" textRotation="0" wrapText="false" indent="0" shrinkToFit="true"/>
      <protection locked="true" hidden="true"/>
    </xf>
    <xf numFmtId="170" fontId="4" fillId="0" borderId="78" xfId="0" applyFont="true" applyBorder="true" applyAlignment="true" applyProtection="true">
      <alignment horizontal="general" vertical="bottom" textRotation="0" wrapText="false" indent="0" shrinkToFit="true"/>
      <protection locked="true" hidden="true"/>
    </xf>
    <xf numFmtId="164" fontId="5" fillId="0" borderId="89" xfId="0" applyFont="true" applyBorder="true" applyAlignment="true" applyProtection="true">
      <alignment horizontal="center" vertical="bottom" textRotation="0" wrapText="false" indent="0" shrinkToFit="false"/>
      <protection locked="true" hidden="true"/>
    </xf>
    <xf numFmtId="164" fontId="4" fillId="0" borderId="90" xfId="0" applyFont="true" applyBorder="true" applyAlignment="true" applyProtection="true">
      <alignment horizontal="right" vertical="bottom" textRotation="0" wrapText="false" indent="0" shrinkToFit="false"/>
      <protection locked="true" hidden="true"/>
    </xf>
    <xf numFmtId="175" fontId="4" fillId="0" borderId="10" xfId="0" applyFont="true" applyBorder="true" applyAlignment="true" applyProtection="true">
      <alignment horizontal="general" vertical="bottom" textRotation="0" wrapText="false" indent="0" shrinkToFit="true"/>
      <protection locked="true" hidden="true"/>
    </xf>
    <xf numFmtId="175" fontId="4" fillId="0" borderId="11" xfId="0" applyFont="true" applyBorder="true" applyAlignment="true" applyProtection="true">
      <alignment horizontal="general" vertical="bottom" textRotation="0" wrapText="false" indent="0" shrinkToFit="true"/>
      <protection locked="true" hidden="true"/>
    </xf>
    <xf numFmtId="175" fontId="4" fillId="0" borderId="12" xfId="0" applyFont="true" applyBorder="true" applyAlignment="true" applyProtection="true">
      <alignment horizontal="general" vertical="bottom" textRotation="0" wrapText="false" indent="0" shrinkToFit="true"/>
      <protection locked="true" hidden="true"/>
    </xf>
    <xf numFmtId="192" fontId="4" fillId="0" borderId="10" xfId="0" applyFont="true" applyBorder="true" applyAlignment="true" applyProtection="true">
      <alignment horizontal="general" vertical="bottom" textRotation="0" wrapText="false" indent="0" shrinkToFit="true"/>
      <protection locked="true" hidden="true"/>
    </xf>
    <xf numFmtId="192" fontId="4" fillId="0" borderId="11" xfId="0" applyFont="true" applyBorder="true" applyAlignment="true" applyProtection="true">
      <alignment horizontal="general" vertical="bottom" textRotation="0" wrapText="false" indent="0" shrinkToFit="true"/>
      <protection locked="true" hidden="true"/>
    </xf>
    <xf numFmtId="192" fontId="4" fillId="0" borderId="12" xfId="0" applyFont="true" applyBorder="true" applyAlignment="true" applyProtection="true">
      <alignment horizontal="general" vertical="bottom" textRotation="0" wrapText="false" indent="0" shrinkToFit="true"/>
      <protection locked="true" hidden="true"/>
    </xf>
    <xf numFmtId="175" fontId="4" fillId="0" borderId="15" xfId="0" applyFont="true" applyBorder="true" applyAlignment="true" applyProtection="true">
      <alignment horizontal="general" vertical="bottom" textRotation="0" wrapText="false" indent="0" shrinkToFit="true"/>
      <protection locked="true" hidden="true"/>
    </xf>
    <xf numFmtId="175" fontId="4" fillId="0" borderId="16" xfId="0" applyFont="true" applyBorder="true" applyAlignment="true" applyProtection="true">
      <alignment horizontal="general" vertical="bottom" textRotation="0" wrapText="false" indent="0" shrinkToFit="true"/>
      <protection locked="true" hidden="true"/>
    </xf>
    <xf numFmtId="175" fontId="4" fillId="0" borderId="17" xfId="0" applyFont="true" applyBorder="true" applyAlignment="true" applyProtection="true">
      <alignment horizontal="general" vertical="bottom" textRotation="0" wrapText="false" indent="0" shrinkToFit="true"/>
      <protection locked="true" hidden="true"/>
    </xf>
    <xf numFmtId="192" fontId="4" fillId="0" borderId="15" xfId="0" applyFont="true" applyBorder="true" applyAlignment="true" applyProtection="true">
      <alignment horizontal="general" vertical="bottom" textRotation="0" wrapText="false" indent="0" shrinkToFit="true"/>
      <protection locked="true" hidden="true"/>
    </xf>
    <xf numFmtId="192" fontId="4" fillId="0" borderId="16" xfId="0" applyFont="true" applyBorder="true" applyAlignment="true" applyProtection="true">
      <alignment horizontal="general" vertical="bottom" textRotation="0" wrapText="false" indent="0" shrinkToFit="true"/>
      <protection locked="true" hidden="true"/>
    </xf>
    <xf numFmtId="192" fontId="4" fillId="0" borderId="17" xfId="0" applyFont="true" applyBorder="true" applyAlignment="true" applyProtection="true">
      <alignment horizontal="general" vertical="bottom" textRotation="0" wrapText="false" indent="0" shrinkToFit="true"/>
      <protection locked="true" hidden="true"/>
    </xf>
    <xf numFmtId="175" fontId="4" fillId="0" borderId="69" xfId="0" applyFont="true" applyBorder="true" applyAlignment="true" applyProtection="true">
      <alignment horizontal="general" vertical="bottom" textRotation="0" wrapText="false" indent="0" shrinkToFit="true"/>
      <protection locked="true" hidden="true"/>
    </xf>
    <xf numFmtId="175" fontId="4" fillId="0" borderId="43" xfId="0" applyFont="true" applyBorder="true" applyAlignment="true" applyProtection="true">
      <alignment horizontal="general" vertical="bottom" textRotation="0" wrapText="false" indent="0" shrinkToFit="true"/>
      <protection locked="true" hidden="true"/>
    </xf>
    <xf numFmtId="175" fontId="4" fillId="0" borderId="44" xfId="0" applyFont="true" applyBorder="true" applyAlignment="true" applyProtection="true">
      <alignment horizontal="general" vertical="bottom" textRotation="0" wrapText="false" indent="0" shrinkToFit="true"/>
      <protection locked="true" hidden="true"/>
    </xf>
    <xf numFmtId="192" fontId="4" fillId="0" borderId="69" xfId="0" applyFont="true" applyBorder="true" applyAlignment="true" applyProtection="true">
      <alignment horizontal="general" vertical="bottom" textRotation="0" wrapText="false" indent="0" shrinkToFit="true"/>
      <protection locked="true" hidden="true"/>
    </xf>
    <xf numFmtId="192" fontId="4" fillId="0" borderId="43" xfId="0" applyFont="true" applyBorder="true" applyAlignment="true" applyProtection="true">
      <alignment horizontal="general" vertical="bottom" textRotation="0" wrapText="false" indent="0" shrinkToFit="true"/>
      <protection locked="true" hidden="true"/>
    </xf>
    <xf numFmtId="192" fontId="4" fillId="0" borderId="44" xfId="0" applyFont="true" applyBorder="true" applyAlignment="true" applyProtection="true">
      <alignment horizontal="general" vertical="bottom" textRotation="0" wrapText="false" indent="0" shrinkToFit="true"/>
      <protection locked="true" hidden="true"/>
    </xf>
    <xf numFmtId="175" fontId="4" fillId="0" borderId="70" xfId="0" applyFont="true" applyBorder="true" applyAlignment="true" applyProtection="true">
      <alignment horizontal="general" vertical="bottom" textRotation="0" wrapText="false" indent="0" shrinkToFit="true"/>
      <protection locked="true" hidden="true"/>
    </xf>
    <xf numFmtId="164" fontId="4" fillId="0" borderId="51" xfId="0" applyFont="true" applyBorder="true" applyAlignment="true" applyProtection="true">
      <alignment horizontal="general" vertical="bottom" textRotation="0" wrapText="false" indent="0" shrinkToFit="true"/>
      <protection locked="true" hidden="true"/>
    </xf>
    <xf numFmtId="175" fontId="4" fillId="0" borderId="51" xfId="0" applyFont="true" applyBorder="true" applyAlignment="true" applyProtection="true">
      <alignment horizontal="general" vertical="bottom" textRotation="0" wrapText="false" indent="0" shrinkToFit="true"/>
      <protection locked="true" hidden="true"/>
    </xf>
    <xf numFmtId="175" fontId="4" fillId="0" borderId="52" xfId="0" applyFont="true" applyBorder="true" applyAlignment="true" applyProtection="true">
      <alignment horizontal="general" vertical="bottom" textRotation="0" wrapText="false" indent="0" shrinkToFit="true"/>
      <protection locked="true" hidden="true"/>
    </xf>
    <xf numFmtId="192" fontId="4" fillId="0" borderId="70" xfId="0" applyFont="true" applyBorder="true" applyAlignment="true" applyProtection="true">
      <alignment horizontal="general" vertical="bottom" textRotation="0" wrapText="false" indent="0" shrinkToFit="true"/>
      <protection locked="true" hidden="true"/>
    </xf>
    <xf numFmtId="192" fontId="4" fillId="0" borderId="51" xfId="0" applyFont="true" applyBorder="true" applyAlignment="true" applyProtection="true">
      <alignment horizontal="general" vertical="bottom" textRotation="0" wrapText="false" indent="0" shrinkToFit="true"/>
      <protection locked="true" hidden="true"/>
    </xf>
    <xf numFmtId="192" fontId="4" fillId="0" borderId="52" xfId="0" applyFont="true" applyBorder="true" applyAlignment="true" applyProtection="true">
      <alignment horizontal="general" vertical="bottom" textRotation="0" wrapText="false" indent="0" shrinkToFit="true"/>
      <protection locked="true" hidden="true"/>
    </xf>
    <xf numFmtId="193" fontId="4" fillId="0" borderId="41" xfId="0" applyFont="true" applyBorder="true" applyAlignment="true" applyProtection="true">
      <alignment horizontal="right" vertical="bottom" textRotation="0" wrapText="false" indent="0" shrinkToFit="true"/>
      <protection locked="true" hidden="true"/>
    </xf>
    <xf numFmtId="170" fontId="4" fillId="0" borderId="48" xfId="0" applyFont="true" applyBorder="true" applyAlignment="true" applyProtection="true">
      <alignment horizontal="general" vertical="bottom" textRotation="0" wrapText="false" indent="0" shrinkToFit="true"/>
      <protection locked="true" hidden="true"/>
    </xf>
    <xf numFmtId="193" fontId="4" fillId="0" borderId="25" xfId="0" applyFont="true" applyBorder="true" applyAlignment="true" applyProtection="true">
      <alignment horizontal="right" vertical="bottom" textRotation="0" wrapText="false" indent="0" shrinkToFit="true"/>
      <protection locked="true" hidden="true"/>
    </xf>
    <xf numFmtId="170" fontId="4" fillId="0" borderId="67" xfId="0" applyFont="true" applyBorder="true" applyAlignment="true" applyProtection="true">
      <alignment horizontal="general" vertical="bottom" textRotation="0" wrapText="false" indent="0" shrinkToFit="true"/>
      <protection locked="true" hidden="true"/>
    </xf>
    <xf numFmtId="175" fontId="4" fillId="0" borderId="19" xfId="0" applyFont="true" applyBorder="true" applyAlignment="true" applyProtection="true">
      <alignment horizontal="general" vertical="bottom" textRotation="0" wrapText="false" indent="0" shrinkToFit="true"/>
      <protection locked="true" hidden="true"/>
    </xf>
    <xf numFmtId="175" fontId="4" fillId="0" borderId="20" xfId="0" applyFont="true" applyBorder="true" applyAlignment="true" applyProtection="true">
      <alignment horizontal="general" vertical="bottom" textRotation="0" wrapText="false" indent="0" shrinkToFit="true"/>
      <protection locked="true" hidden="true"/>
    </xf>
    <xf numFmtId="175" fontId="4" fillId="0" borderId="21" xfId="0" applyFont="true" applyBorder="true" applyAlignment="true" applyProtection="true">
      <alignment horizontal="general" vertical="bottom" textRotation="0" wrapText="false" indent="0" shrinkToFit="true"/>
      <protection locked="true" hidden="true"/>
    </xf>
    <xf numFmtId="192" fontId="4" fillId="0" borderId="19" xfId="0" applyFont="true" applyBorder="true" applyAlignment="true" applyProtection="true">
      <alignment horizontal="general" vertical="bottom" textRotation="0" wrapText="false" indent="0" shrinkToFit="true"/>
      <protection locked="true" hidden="true"/>
    </xf>
    <xf numFmtId="192" fontId="4" fillId="0" borderId="20" xfId="0" applyFont="true" applyBorder="true" applyAlignment="true" applyProtection="true">
      <alignment horizontal="general" vertical="bottom" textRotation="0" wrapText="false" indent="0" shrinkToFit="true"/>
      <protection locked="true" hidden="true"/>
    </xf>
    <xf numFmtId="192" fontId="4" fillId="0" borderId="21" xfId="0" applyFont="true" applyBorder="true" applyAlignment="true" applyProtection="true">
      <alignment horizontal="general" vertical="bottom" textRotation="0" wrapText="false" indent="0" shrinkToFit="true"/>
      <protection locked="true" hidden="true"/>
    </xf>
    <xf numFmtId="170" fontId="4" fillId="0" borderId="91" xfId="0" applyFont="true" applyBorder="true" applyAlignment="true" applyProtection="true">
      <alignment horizontal="general" vertical="bottom" textRotation="0" wrapText="false" indent="0" shrinkToFit="true"/>
      <protection locked="true" hidden="true"/>
    </xf>
    <xf numFmtId="164" fontId="5" fillId="0" borderId="22" xfId="0" applyFont="true" applyBorder="true" applyAlignment="true" applyProtection="true">
      <alignment horizontal="general" vertical="bottom" textRotation="0" wrapText="false" indent="0" shrinkToFit="false"/>
      <protection locked="true" hidden="true"/>
    </xf>
    <xf numFmtId="164" fontId="4" fillId="0" borderId="22" xfId="0" applyFont="true" applyBorder="true" applyAlignment="true" applyProtection="false">
      <alignment horizontal="general" vertical="bottom" textRotation="0" wrapText="false" indent="0" shrinkToFit="false"/>
      <protection locked="true" hidden="false"/>
    </xf>
    <xf numFmtId="170" fontId="4" fillId="0" borderId="36" xfId="0" applyFont="true" applyBorder="true" applyAlignment="true" applyProtection="true">
      <alignment horizontal="general" vertical="bottom" textRotation="0" wrapText="false" indent="0" shrinkToFit="true"/>
      <protection locked="true" hidden="true"/>
    </xf>
    <xf numFmtId="164" fontId="4" fillId="0"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right" vertical="bottom" textRotation="0" wrapText="false" indent="0" shrinkToFit="false"/>
      <protection locked="true" hidden="true"/>
    </xf>
    <xf numFmtId="164" fontId="4" fillId="0" borderId="12" xfId="0" applyFont="true" applyBorder="true" applyAlignment="true" applyProtection="true">
      <alignment horizontal="right" vertical="bottom"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69" xfId="0" applyFont="true" applyBorder="true" applyAlignment="false" applyProtection="true">
      <alignment horizontal="general" vertical="bottom" textRotation="0" wrapText="false" indent="0" shrinkToFit="false"/>
      <protection locked="true" hidden="true"/>
    </xf>
    <xf numFmtId="164" fontId="4" fillId="0" borderId="44" xfId="0" applyFont="true" applyBorder="true" applyAlignment="true" applyProtection="true">
      <alignment horizontal="right" vertical="bottom" textRotation="0" wrapText="false" indent="0" shrinkToFit="false"/>
      <protection locked="true" hidden="true"/>
    </xf>
    <xf numFmtId="164" fontId="4" fillId="0" borderId="70" xfId="0" applyFont="true" applyBorder="true" applyAlignment="false" applyProtection="true">
      <alignment horizontal="general" vertical="bottom" textRotation="0" wrapText="false" indent="0" shrinkToFit="false"/>
      <protection locked="true" hidden="true"/>
    </xf>
    <xf numFmtId="164" fontId="4" fillId="0" borderId="51" xfId="0" applyFont="true" applyBorder="true" applyAlignment="false" applyProtection="true">
      <alignment horizontal="general" vertical="bottom" textRotation="0" wrapText="false" indent="0" shrinkToFit="false"/>
      <protection locked="true" hidden="true"/>
    </xf>
    <xf numFmtId="164" fontId="4" fillId="0" borderId="52" xfId="0" applyFont="true" applyBorder="true" applyAlignment="false" applyProtection="true">
      <alignment horizontal="general" vertical="bottom" textRotation="0" wrapText="false" indent="0" shrinkToFit="false"/>
      <protection locked="true" hidden="true"/>
    </xf>
    <xf numFmtId="164" fontId="4" fillId="0" borderId="68" xfId="0" applyFont="true" applyBorder="true" applyAlignment="false" applyProtection="true">
      <alignment horizontal="general" vertical="bottom" textRotation="0" wrapText="false" indent="0" shrinkToFit="false"/>
      <protection locked="true" hidden="true"/>
    </xf>
    <xf numFmtId="164" fontId="4" fillId="0" borderId="32" xfId="0" applyFont="true" applyBorder="true" applyAlignment="false" applyProtection="true">
      <alignment horizontal="general" vertical="bottom" textRotation="0" wrapText="false" indent="0" shrinkToFit="false"/>
      <protection locked="true" hidden="true"/>
    </xf>
    <xf numFmtId="164" fontId="4" fillId="0" borderId="33"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73" xfId="0" applyFont="true" applyBorder="true" applyAlignment="false" applyProtection="true">
      <alignment horizontal="general" vertical="bottom" textRotation="0" wrapText="false" indent="0" shrinkToFit="false"/>
      <protection locked="true" hidden="true"/>
    </xf>
    <xf numFmtId="164" fontId="4" fillId="0" borderId="74" xfId="0" applyFont="true" applyBorder="true" applyAlignment="false" applyProtection="true">
      <alignment horizontal="general" vertical="bottom" textRotation="0" wrapText="false" indent="0" shrinkToFit="false"/>
      <protection locked="true" hidden="true"/>
    </xf>
    <xf numFmtId="164" fontId="4" fillId="0" borderId="43" xfId="0" applyFont="true" applyBorder="true" applyAlignment="false" applyProtection="true">
      <alignment horizontal="general" vertical="bottom" textRotation="0" wrapText="false" indent="0" shrinkToFit="false"/>
      <protection locked="true" hidden="true"/>
    </xf>
    <xf numFmtId="164" fontId="4" fillId="0" borderId="44" xfId="0" applyFont="true" applyBorder="true" applyAlignment="false" applyProtection="true">
      <alignment horizontal="general" vertical="bottom" textRotation="0" wrapText="fals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4" fillId="0" borderId="12"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26" xfId="0" applyFont="true" applyBorder="true" applyAlignment="false" applyProtection="true">
      <alignment horizontal="general" vertical="bottom" textRotation="0" wrapText="false" indent="0" shrinkToFit="false"/>
      <protection locked="true" hidden="true"/>
    </xf>
    <xf numFmtId="164" fontId="4" fillId="0" borderId="27" xfId="0" applyFont="true" applyBorder="true" applyAlignment="false" applyProtection="true">
      <alignment horizontal="general" vertical="bottom" textRotation="0" wrapText="false" indent="0" shrinkToFit="false"/>
      <protection locked="true" hidden="true"/>
    </xf>
    <xf numFmtId="164" fontId="4" fillId="0" borderId="28"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70" fontId="4" fillId="0" borderId="92" xfId="0" applyFont="true" applyBorder="true" applyAlignment="true" applyProtection="true">
      <alignment horizontal="general" vertical="bottom" textRotation="0" wrapText="false" indent="0" shrinkToFit="true"/>
      <protection locked="true" hidden="true"/>
    </xf>
    <xf numFmtId="177" fontId="4" fillId="0" borderId="29" xfId="0" applyFont="true" applyBorder="true" applyAlignment="false" applyProtection="true">
      <alignment horizontal="general" vertical="bottom" textRotation="0" wrapText="false" indent="0" shrinkToFit="false"/>
      <protection locked="true" hidden="true"/>
    </xf>
    <xf numFmtId="170" fontId="4" fillId="0" borderId="7" xfId="0" applyFont="true" applyBorder="true" applyAlignment="true" applyProtection="true">
      <alignment horizontal="general" vertical="bottom" textRotation="0" wrapText="false" indent="0" shrinkToFit="true"/>
      <protection locked="true" hidden="true"/>
    </xf>
    <xf numFmtId="177" fontId="4" fillId="0" borderId="6" xfId="0" applyFont="true" applyBorder="true" applyAlignment="false" applyProtection="true">
      <alignment horizontal="general" vertical="bottom" textRotation="0" wrapText="false" indent="0" shrinkToFit="false"/>
      <protection locked="true" hidden="true"/>
    </xf>
    <xf numFmtId="174" fontId="4" fillId="0" borderId="2" xfId="0" applyFont="true" applyBorder="true" applyAlignment="true" applyProtection="true">
      <alignment horizontal="right" vertical="bottom" textRotation="0" wrapText="false" indent="0" shrinkToFit="true"/>
      <protection locked="true" hidden="true"/>
    </xf>
    <xf numFmtId="177" fontId="4" fillId="0" borderId="2" xfId="0" applyFont="true" applyBorder="true" applyAlignment="true" applyProtection="true">
      <alignment horizontal="general" vertical="bottom" textRotation="0" wrapText="false" indent="0" shrinkToFit="true"/>
      <protection locked="true" hidden="true"/>
    </xf>
    <xf numFmtId="177" fontId="4" fillId="0" borderId="2" xfId="0" applyFont="true" applyBorder="true" applyAlignment="false" applyProtection="true">
      <alignment horizontal="general" vertical="bottom" textRotation="0" wrapText="false" indent="0" shrinkToFit="false"/>
      <protection locked="true" hidden="true"/>
    </xf>
    <xf numFmtId="164" fontId="5" fillId="0" borderId="29"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right" vertical="center" textRotation="0" wrapText="false" indent="0" shrinkToFit="true"/>
      <protection locked="true" hidden="true"/>
    </xf>
    <xf numFmtId="164" fontId="4" fillId="0" borderId="0" xfId="0" applyFont="true" applyBorder="false" applyAlignment="true" applyProtection="true">
      <alignment horizontal="general" vertical="center" textRotation="0" wrapText="false" indent="0" shrinkToFit="true"/>
      <protection locked="true" hidden="true"/>
    </xf>
    <xf numFmtId="164" fontId="4" fillId="0" borderId="0" xfId="0" applyFont="true" applyBorder="false" applyAlignment="true" applyProtection="true">
      <alignment horizontal="general" vertical="center" textRotation="0" wrapText="false" indent="0" shrinkToFit="true"/>
      <protection locked="true" hidden="true"/>
    </xf>
    <xf numFmtId="164" fontId="4" fillId="0" borderId="0" xfId="0" applyFont="true" applyBorder="false" applyAlignment="true" applyProtection="true">
      <alignment horizontal="right" vertical="center" textRotation="0" wrapText="false" indent="0" shrinkToFit="false"/>
      <protection locked="true" hidden="true"/>
    </xf>
    <xf numFmtId="164" fontId="4" fillId="0" borderId="0" xfId="0" applyFont="true" applyBorder="false" applyAlignment="true" applyProtection="true">
      <alignment horizontal="right" vertical="center" textRotation="0" wrapText="false" indent="0" shrinkToFit="true"/>
      <protection locked="true" hidden="true"/>
    </xf>
    <xf numFmtId="164" fontId="4" fillId="0" borderId="0" xfId="0" applyFont="true" applyBorder="false" applyAlignment="true" applyProtection="true">
      <alignment horizontal="right" vertical="center" textRotation="0" wrapText="false" indent="0" shrinkToFit="true"/>
      <protection locked="true" hidden="true"/>
    </xf>
    <xf numFmtId="164" fontId="4" fillId="0" borderId="0" xfId="0" applyFont="true" applyBorder="false" applyAlignment="true" applyProtection="true">
      <alignment horizontal="general" vertical="center" textRotation="0" wrapText="false" indent="0" shrinkToFit="true"/>
      <protection locked="true" hidden="true"/>
    </xf>
    <xf numFmtId="164" fontId="4" fillId="0" borderId="0" xfId="0" applyFont="true" applyBorder="true" applyAlignment="true" applyProtection="true">
      <alignment horizontal="right" vertical="center" textRotation="0" wrapText="false" indent="0" shrinkToFit="false"/>
      <protection locked="true" hidden="true"/>
    </xf>
    <xf numFmtId="164" fontId="8" fillId="0" borderId="0" xfId="20" applyFont="true" applyBorder="true" applyAlignment="true" applyProtection="true">
      <alignment horizontal="right" vertical="center" textRotation="0" wrapText="true" indent="0" shrinkToFit="false"/>
      <protection locked="true" hidden="true"/>
    </xf>
    <xf numFmtId="164" fontId="8" fillId="0" borderId="0" xfId="20" applyFont="true" applyBorder="true" applyAlignment="true" applyProtection="true">
      <alignment horizontal="center" vertical="center" textRotation="0" wrapText="true" indent="0" shrinkToFit="false"/>
      <protection locked="true" hidden="true"/>
    </xf>
    <xf numFmtId="164" fontId="8" fillId="0" borderId="0" xfId="20" applyFont="true" applyBorder="true" applyAlignment="true" applyProtection="true">
      <alignment horizontal="general" vertical="center" textRotation="0" wrapText="true" indent="0" shrinkToFit="false"/>
      <protection locked="true" hidden="true"/>
    </xf>
    <xf numFmtId="164" fontId="9" fillId="0" borderId="93" xfId="20" applyFont="true" applyBorder="true" applyAlignment="true" applyProtection="true">
      <alignment horizontal="center" vertical="center" textRotation="0" wrapText="true" indent="0" shrinkToFit="false"/>
      <protection locked="true" hidden="true"/>
    </xf>
    <xf numFmtId="164" fontId="10" fillId="0" borderId="94" xfId="20" applyFont="true" applyBorder="true" applyAlignment="true" applyProtection="true">
      <alignment horizontal="center" vertical="center" textRotation="0" wrapText="true" indent="0" shrinkToFit="false"/>
      <protection locked="true" hidden="true"/>
    </xf>
    <xf numFmtId="164" fontId="11" fillId="0" borderId="93" xfId="0" applyFont="true" applyBorder="true" applyAlignment="true" applyProtection="true">
      <alignment horizontal="center" vertical="center" textRotation="0" wrapText="true" indent="0" shrinkToFit="true"/>
      <protection locked="true" hidden="true"/>
    </xf>
    <xf numFmtId="164" fontId="12" fillId="0" borderId="93" xfId="20" applyFont="true" applyBorder="true" applyAlignment="true" applyProtection="true">
      <alignment horizontal="left" vertical="center" textRotation="0" wrapText="true" indent="0" shrinkToFit="true"/>
      <protection locked="true" hidden="true"/>
    </xf>
    <xf numFmtId="164" fontId="4" fillId="0" borderId="0" xfId="0" applyFont="true" applyBorder="true" applyAlignment="true" applyProtection="true">
      <alignment horizontal="right" vertical="center" textRotation="0" wrapText="false" indent="0" shrinkToFit="true"/>
      <protection locked="true" hidden="true"/>
    </xf>
    <xf numFmtId="164" fontId="4" fillId="0" borderId="0" xfId="0" applyFont="true" applyBorder="true" applyAlignment="true" applyProtection="true">
      <alignment horizontal="left" vertical="center" textRotation="0" wrapText="false" indent="0" shrinkToFit="true"/>
      <protection locked="true" hidden="true"/>
    </xf>
    <xf numFmtId="164" fontId="4" fillId="0" borderId="0" xfId="0" applyFont="true" applyBorder="true" applyAlignment="true" applyProtection="true">
      <alignment horizontal="general" vertical="center" textRotation="0" wrapText="false" indent="0" shrinkToFit="true"/>
      <protection locked="true" hidden="true"/>
    </xf>
    <xf numFmtId="164" fontId="5" fillId="2" borderId="93" xfId="0" applyFont="true" applyBorder="true" applyAlignment="true" applyProtection="true">
      <alignment horizontal="center" vertical="center" textRotation="0" wrapText="false" indent="0" shrinkToFit="true"/>
      <protection locked="false" hidden="true"/>
    </xf>
    <xf numFmtId="164" fontId="5" fillId="0" borderId="0" xfId="0" applyFont="true" applyBorder="true" applyAlignment="true" applyProtection="true">
      <alignment horizontal="general" vertical="center" textRotation="0" wrapText="false" indent="0" shrinkToFit="true"/>
      <protection locked="true" hidden="true"/>
    </xf>
    <xf numFmtId="164" fontId="4" fillId="0" borderId="0" xfId="0" applyFont="true" applyBorder="false" applyAlignment="true" applyProtection="true">
      <alignment horizontal="general" vertical="center" textRotation="0" wrapText="false" indent="0" shrinkToFit="true"/>
      <protection locked="true" hidden="true"/>
    </xf>
    <xf numFmtId="164" fontId="4" fillId="0" borderId="0" xfId="0" applyFont="true" applyBorder="true" applyAlignment="true" applyProtection="true">
      <alignment horizontal="general" vertical="center" textRotation="0" wrapText="false" indent="0" shrinkToFit="true"/>
      <protection locked="true" hidden="true"/>
    </xf>
    <xf numFmtId="164" fontId="4" fillId="2" borderId="93" xfId="0" applyFont="true" applyBorder="true" applyAlignment="true" applyProtection="true">
      <alignment horizontal="center" vertical="center" textRotation="0" wrapText="false" indent="0" shrinkToFit="true"/>
      <protection locked="false" hidden="true"/>
    </xf>
    <xf numFmtId="194" fontId="4" fillId="0" borderId="93" xfId="0" applyFont="true" applyBorder="true" applyAlignment="true" applyProtection="true">
      <alignment horizontal="right" vertical="center" textRotation="0" wrapText="false" indent="0" shrinkToFit="true"/>
      <protection locked="true" hidden="true"/>
    </xf>
    <xf numFmtId="195" fontId="4" fillId="2" borderId="93" xfId="0" applyFont="true" applyBorder="true" applyAlignment="true" applyProtection="true">
      <alignment horizontal="center" vertical="center" textRotation="0" wrapText="false" indent="0" shrinkToFit="true"/>
      <protection locked="false" hidden="true"/>
    </xf>
    <xf numFmtId="196" fontId="4" fillId="0" borderId="93" xfId="0" applyFont="true" applyBorder="true" applyAlignment="true" applyProtection="true">
      <alignment horizontal="right" vertical="center" textRotation="0" wrapText="false" indent="0" shrinkToFit="true"/>
      <protection locked="true" hidden="true"/>
    </xf>
    <xf numFmtId="164" fontId="4" fillId="3" borderId="93" xfId="0" applyFont="true" applyBorder="true" applyAlignment="true" applyProtection="true">
      <alignment horizontal="center" vertical="center" textRotation="0" wrapText="false" indent="0" shrinkToFit="true"/>
      <protection locked="false" hidden="true"/>
    </xf>
    <xf numFmtId="197" fontId="4" fillId="0" borderId="93" xfId="0" applyFont="true" applyBorder="true" applyAlignment="true" applyProtection="true">
      <alignment horizontal="right" vertical="center" textRotation="0" wrapText="false" indent="0" shrinkToFit="true"/>
      <protection locked="true" hidden="true"/>
    </xf>
    <xf numFmtId="164" fontId="4" fillId="0" borderId="0" xfId="0" applyFont="true" applyBorder="false" applyAlignment="true" applyProtection="true">
      <alignment horizontal="right" vertical="center" textRotation="0" wrapText="false" indent="0" shrinkToFit="true"/>
      <protection locked="true" hidden="true"/>
    </xf>
    <xf numFmtId="198" fontId="4" fillId="2" borderId="93" xfId="0" applyFont="true" applyBorder="true" applyAlignment="true" applyProtection="true">
      <alignment horizontal="center" vertical="center" textRotation="0" wrapText="false" indent="0" shrinkToFit="true"/>
      <protection locked="false" hidden="true"/>
    </xf>
    <xf numFmtId="199" fontId="4" fillId="0" borderId="93" xfId="0" applyFont="true" applyBorder="true" applyAlignment="true" applyProtection="true">
      <alignment horizontal="right" vertical="center" textRotation="0" wrapText="false" indent="0" shrinkToFit="true"/>
      <protection locked="true" hidden="true"/>
    </xf>
    <xf numFmtId="200" fontId="4" fillId="0" borderId="93" xfId="0" applyFont="true" applyBorder="true" applyAlignment="true" applyProtection="true">
      <alignment horizontal="right" vertical="center" textRotation="0" wrapText="false" indent="0" shrinkToFit="true"/>
      <protection locked="true" hidden="true"/>
    </xf>
    <xf numFmtId="201" fontId="4" fillId="0" borderId="93" xfId="0" applyFont="true" applyBorder="true" applyAlignment="true" applyProtection="true">
      <alignment horizontal="right" vertical="center" textRotation="0" wrapText="false" indent="0" shrinkToFit="true"/>
      <protection locked="true" hidden="true"/>
    </xf>
    <xf numFmtId="202" fontId="4" fillId="0" borderId="93" xfId="0" applyFont="true" applyBorder="true" applyAlignment="true" applyProtection="true">
      <alignment horizontal="right" vertical="center" textRotation="0" wrapText="false" indent="0" shrinkToFit="true"/>
      <protection locked="true" hidden="true"/>
    </xf>
    <xf numFmtId="203" fontId="4" fillId="0" borderId="93" xfId="0" applyFont="true" applyBorder="true" applyAlignment="true" applyProtection="true">
      <alignment horizontal="right" vertical="center" textRotation="0" wrapText="false" indent="0" shrinkToFit="true"/>
      <protection locked="true" hidden="true"/>
    </xf>
    <xf numFmtId="164" fontId="4" fillId="3" borderId="93" xfId="0" applyFont="true" applyBorder="true" applyAlignment="true" applyProtection="true">
      <alignment horizontal="center" vertical="center" textRotation="0" wrapText="false" indent="0" shrinkToFit="true"/>
      <protection locked="true" hidden="true"/>
    </xf>
    <xf numFmtId="202" fontId="4" fillId="0" borderId="0" xfId="0" applyFont="true" applyBorder="false" applyAlignment="true" applyProtection="true">
      <alignment horizontal="right" vertical="center" textRotation="0" wrapText="false" indent="0" shrinkToFit="true"/>
      <protection locked="true" hidden="true"/>
    </xf>
    <xf numFmtId="182" fontId="4" fillId="0" borderId="93" xfId="0" applyFont="true" applyBorder="true" applyAlignment="true" applyProtection="true">
      <alignment horizontal="right" vertical="center" textRotation="0" wrapText="false" indent="0" shrinkToFit="true"/>
      <protection locked="true" hidden="true"/>
    </xf>
    <xf numFmtId="204" fontId="4" fillId="2" borderId="93" xfId="0" applyFont="true" applyBorder="true" applyAlignment="true" applyProtection="true">
      <alignment horizontal="center" vertical="center" textRotation="0" wrapText="false" indent="0" shrinkToFit="true"/>
      <protection locked="false" hidden="true"/>
    </xf>
    <xf numFmtId="205" fontId="4" fillId="0" borderId="93" xfId="0" applyFont="true" applyBorder="true" applyAlignment="true" applyProtection="true">
      <alignment horizontal="right" vertical="center" textRotation="0" wrapText="false" indent="0" shrinkToFit="tru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206" fontId="4" fillId="0" borderId="93" xfId="0" applyFont="true" applyBorder="true" applyAlignment="true" applyProtection="true">
      <alignment horizontal="right" vertical="center" textRotation="0" wrapText="false" indent="0" shrinkToFit="true"/>
      <protection locked="true" hidden="true"/>
    </xf>
    <xf numFmtId="207" fontId="4" fillId="0" borderId="93" xfId="0" applyFont="true" applyBorder="true" applyAlignment="true" applyProtection="true">
      <alignment horizontal="right" vertical="center" textRotation="0" wrapText="false" indent="0" shrinkToFit="true"/>
      <protection locked="true" hidden="true"/>
    </xf>
    <xf numFmtId="206" fontId="4" fillId="2" borderId="93" xfId="0" applyFont="true" applyBorder="true" applyAlignment="true" applyProtection="true">
      <alignment horizontal="right" vertical="center" textRotation="0" wrapText="false" indent="0" shrinkToFit="true"/>
      <protection locked="false" hidden="true"/>
    </xf>
    <xf numFmtId="208" fontId="4" fillId="2" borderId="93" xfId="0" applyFont="true" applyBorder="true" applyAlignment="true" applyProtection="true">
      <alignment horizontal="right" vertical="center" textRotation="0" wrapText="false" indent="0" shrinkToFit="true"/>
      <protection locked="false" hidden="true"/>
    </xf>
    <xf numFmtId="209" fontId="4" fillId="0" borderId="93" xfId="0" applyFont="true" applyBorder="true" applyAlignment="true" applyProtection="true">
      <alignment horizontal="right" vertical="center" textRotation="0" wrapText="false" indent="0" shrinkToFit="true"/>
      <protection locked="true" hidden="true"/>
    </xf>
    <xf numFmtId="210" fontId="4" fillId="0" borderId="93" xfId="0" applyFont="true" applyBorder="true" applyAlignment="true" applyProtection="true">
      <alignment horizontal="right" vertical="center" textRotation="0" wrapText="false" indent="0" shrinkToFit="true"/>
      <protection locked="true" hidden="true"/>
    </xf>
    <xf numFmtId="183" fontId="4" fillId="0" borderId="93" xfId="0" applyFont="true" applyBorder="true" applyAlignment="true" applyProtection="true">
      <alignment horizontal="right" vertical="center" textRotation="0" wrapText="false" indent="0" shrinkToFit="true"/>
      <protection locked="true" hidden="true"/>
    </xf>
    <xf numFmtId="211" fontId="4" fillId="2" borderId="93" xfId="0" applyFont="true" applyBorder="true" applyAlignment="true" applyProtection="true">
      <alignment horizontal="right" vertical="center" textRotation="0" wrapText="false" indent="0" shrinkToFit="true"/>
      <protection locked="false" hidden="true"/>
    </xf>
    <xf numFmtId="198" fontId="4" fillId="2" borderId="93" xfId="0" applyFont="true" applyBorder="true" applyAlignment="true" applyProtection="true">
      <alignment horizontal="right" vertical="center" textRotation="0" wrapText="false" indent="0" shrinkToFit="true"/>
      <protection locked="false" hidden="true"/>
    </xf>
    <xf numFmtId="212" fontId="4" fillId="3" borderId="95" xfId="0" applyFont="true" applyBorder="true" applyAlignment="true" applyProtection="true">
      <alignment horizontal="center" vertical="center" textRotation="0" wrapText="false" indent="0" shrinkToFit="false"/>
      <protection locked="false" hidden="true"/>
    </xf>
    <xf numFmtId="213" fontId="4" fillId="0" borderId="93" xfId="0" applyFont="true" applyBorder="true" applyAlignment="true" applyProtection="true">
      <alignment horizontal="right" vertical="center" textRotation="0" wrapText="false" indent="0" shrinkToFit="true"/>
      <protection locked="true" hidden="true"/>
    </xf>
    <xf numFmtId="195" fontId="4" fillId="2" borderId="93" xfId="0" applyFont="true" applyBorder="true" applyAlignment="true" applyProtection="true">
      <alignment horizontal="right" vertical="center" textRotation="0" wrapText="false" indent="0" shrinkToFit="true"/>
      <protection locked="false" hidden="true"/>
    </xf>
    <xf numFmtId="214" fontId="4" fillId="0" borderId="93" xfId="0" applyFont="true" applyBorder="true" applyAlignment="true" applyProtection="true">
      <alignment horizontal="right" vertical="center" textRotation="0" wrapText="false" indent="0" shrinkToFit="true"/>
      <protection locked="true" hidden="true"/>
    </xf>
    <xf numFmtId="214" fontId="4" fillId="2" borderId="93" xfId="0" applyFont="true" applyBorder="true" applyAlignment="true" applyProtection="true">
      <alignment horizontal="right" vertical="center" textRotation="0" wrapText="false" indent="0" shrinkToFit="true"/>
      <protection locked="false" hidden="true"/>
    </xf>
    <xf numFmtId="215" fontId="4" fillId="0" borderId="93" xfId="0" applyFont="true" applyBorder="true" applyAlignment="true" applyProtection="true">
      <alignment horizontal="right" vertical="center" textRotation="0" wrapText="false" indent="0" shrinkToFit="true"/>
      <protection locked="true" hidden="true"/>
    </xf>
    <xf numFmtId="202" fontId="4" fillId="2" borderId="93" xfId="0" applyFont="true" applyBorder="true" applyAlignment="true" applyProtection="true">
      <alignment horizontal="right" vertical="center" textRotation="0" wrapText="false" indent="0" shrinkToFit="true"/>
      <protection locked="false" hidden="true"/>
    </xf>
    <xf numFmtId="195" fontId="4" fillId="0" borderId="93" xfId="0" applyFont="true" applyBorder="true" applyAlignment="true" applyProtection="true">
      <alignment horizontal="right" vertical="center" textRotation="0" wrapText="false" indent="0" shrinkToFit="true"/>
      <protection locked="true" hidden="true"/>
    </xf>
    <xf numFmtId="216" fontId="4" fillId="0" borderId="93" xfId="0" applyFont="true" applyBorder="true" applyAlignment="true" applyProtection="true">
      <alignment horizontal="right" vertical="center" textRotation="0" wrapText="false" indent="0" shrinkToFit="true"/>
      <protection locked="true" hidden="true"/>
    </xf>
    <xf numFmtId="177" fontId="4" fillId="0" borderId="93" xfId="0" applyFont="true" applyBorder="true" applyAlignment="true" applyProtection="true">
      <alignment horizontal="right" vertical="center" textRotation="0" wrapText="false" indent="0" shrinkToFit="true"/>
      <protection locked="true" hidden="true"/>
    </xf>
    <xf numFmtId="217" fontId="4" fillId="0" borderId="93" xfId="0" applyFont="true" applyBorder="true" applyAlignment="true" applyProtection="true">
      <alignment horizontal="right" vertical="center" textRotation="0" wrapText="false" indent="0" shrinkToFit="true"/>
      <protection locked="true" hidden="true"/>
    </xf>
    <xf numFmtId="217" fontId="4" fillId="0" borderId="0" xfId="0" applyFont="true" applyBorder="true" applyAlignment="true" applyProtection="true">
      <alignment horizontal="right" vertical="center" textRotation="0" wrapText="false" indent="0" shrinkToFit="true"/>
      <protection locked="true" hidden="true"/>
    </xf>
    <xf numFmtId="218" fontId="4" fillId="0" borderId="93" xfId="0" applyFont="true" applyBorder="true" applyAlignment="true" applyProtection="true">
      <alignment horizontal="right" vertical="center" textRotation="0" wrapText="false" indent="0" shrinkToFit="true"/>
      <protection locked="true" hidden="true"/>
    </xf>
    <xf numFmtId="219" fontId="4" fillId="2" borderId="93" xfId="0" applyFont="true" applyBorder="true" applyAlignment="true" applyProtection="true">
      <alignment horizontal="right" vertical="center" textRotation="0" wrapText="false" indent="0" shrinkToFit="true"/>
      <protection locked="false" hidden="true"/>
    </xf>
    <xf numFmtId="177" fontId="11" fillId="0" borderId="0" xfId="0" applyFont="true" applyBorder="true" applyAlignment="true" applyProtection="true">
      <alignment horizontal="right" vertical="top" textRotation="0" wrapText="false" indent="0" shrinkToFit="false"/>
      <protection locked="true" hidden="true"/>
    </xf>
    <xf numFmtId="219" fontId="4" fillId="0" borderId="93" xfId="0" applyFont="true" applyBorder="true" applyAlignment="true" applyProtection="true">
      <alignment horizontal="right" vertical="center" textRotation="0" wrapText="false" indent="0" shrinkToFit="true"/>
      <protection locked="true" hidden="true"/>
    </xf>
    <xf numFmtId="186" fontId="4" fillId="0" borderId="93" xfId="0" applyFont="true" applyBorder="true" applyAlignment="true" applyProtection="true">
      <alignment horizontal="right" vertical="center" textRotation="0" wrapText="false" indent="0" shrinkToFit="true"/>
      <protection locked="true" hidden="true"/>
    </xf>
    <xf numFmtId="220" fontId="4" fillId="0" borderId="93" xfId="0" applyFont="true" applyBorder="true" applyAlignment="true" applyProtection="true">
      <alignment horizontal="right" vertical="center" textRotation="0" wrapText="false" indent="0" shrinkToFit="true"/>
      <protection locked="true" hidden="true"/>
    </xf>
    <xf numFmtId="221" fontId="4" fillId="0" borderId="93" xfId="0" applyFont="true" applyBorder="true" applyAlignment="true" applyProtection="true">
      <alignment horizontal="right" vertical="center" textRotation="0" wrapText="false" indent="0" shrinkToFit="true"/>
      <protection locked="true" hidden="true"/>
    </xf>
    <xf numFmtId="222" fontId="4" fillId="0" borderId="93" xfId="0" applyFont="true" applyBorder="true" applyAlignment="true" applyProtection="true">
      <alignment horizontal="right" vertical="center" textRotation="0" wrapText="false" indent="0" shrinkToFit="true"/>
      <protection locked="true" hidden="true"/>
    </xf>
    <xf numFmtId="223" fontId="4" fillId="3" borderId="93" xfId="0" applyFont="true" applyBorder="true" applyAlignment="true" applyProtection="true">
      <alignment horizontal="right" vertical="center" textRotation="0" wrapText="false" indent="0" shrinkToFit="true"/>
      <protection locked="false" hidden="true"/>
    </xf>
    <xf numFmtId="224" fontId="4" fillId="3" borderId="93" xfId="0" applyFont="true" applyBorder="true" applyAlignment="true" applyProtection="true">
      <alignment horizontal="right" vertical="center" textRotation="0" wrapText="false" indent="0" shrinkToFit="true"/>
      <protection locked="false" hidden="true"/>
    </xf>
    <xf numFmtId="225" fontId="4" fillId="3" borderId="93" xfId="0" applyFont="true" applyBorder="true" applyAlignment="true" applyProtection="true">
      <alignment horizontal="right" vertical="center" textRotation="0" wrapText="false" indent="0" shrinkToFit="true"/>
      <protection locked="false" hidden="true"/>
    </xf>
    <xf numFmtId="225" fontId="4" fillId="0" borderId="93" xfId="0" applyFont="true" applyBorder="true" applyAlignment="true" applyProtection="true">
      <alignment horizontal="right" vertical="center" textRotation="0" wrapText="false" indent="0" shrinkToFit="true"/>
      <protection locked="false" hidden="true"/>
    </xf>
    <xf numFmtId="226" fontId="4" fillId="0" borderId="93" xfId="0" applyFont="true" applyBorder="true" applyAlignment="true" applyProtection="true">
      <alignment horizontal="right" vertical="center" textRotation="0" wrapText="false" indent="0" shrinkToFit="true"/>
      <protection locked="true" hidden="true"/>
    </xf>
    <xf numFmtId="196" fontId="4" fillId="0" borderId="0" xfId="0" applyFont="true" applyBorder="false" applyAlignment="true" applyProtection="true">
      <alignment horizontal="right" vertical="center" textRotation="0" wrapText="false" indent="0" shrinkToFit="true"/>
      <protection locked="true" hidden="true"/>
    </xf>
    <xf numFmtId="227" fontId="4" fillId="3" borderId="93" xfId="0" applyFont="true" applyBorder="true" applyAlignment="true" applyProtection="true">
      <alignment horizontal="right" vertical="center" textRotation="0" wrapText="false" indent="0" shrinkToFit="true"/>
      <protection locked="false" hidden="true"/>
    </xf>
    <xf numFmtId="227" fontId="4" fillId="0" borderId="93" xfId="0" applyFont="true" applyBorder="true" applyAlignment="true" applyProtection="true">
      <alignment horizontal="right" vertical="center" textRotation="0" wrapText="false" indent="0" shrinkToFit="true"/>
      <protection locked="true" hidden="true"/>
    </xf>
    <xf numFmtId="164" fontId="4" fillId="3" borderId="93" xfId="0" applyFont="true" applyBorder="true" applyAlignment="true" applyProtection="true">
      <alignment horizontal="center" vertical="center" textRotation="0" wrapText="false" indent="0" shrinkToFit="true"/>
      <protection locked="false" hidden="true"/>
    </xf>
    <xf numFmtId="228" fontId="4" fillId="0" borderId="93" xfId="0" applyFont="true" applyBorder="true" applyAlignment="true" applyProtection="true">
      <alignment horizontal="right" vertical="center" textRotation="0" wrapText="false" indent="0" shrinkToFit="true"/>
      <protection locked="true" hidden="true"/>
    </xf>
    <xf numFmtId="212" fontId="4" fillId="0" borderId="95" xfId="0" applyFont="true" applyBorder="true" applyAlignment="true" applyProtection="true">
      <alignment horizontal="right" vertical="center" textRotation="0" wrapText="false" indent="0" shrinkToFit="false"/>
      <protection locked="true" hidden="true"/>
    </xf>
    <xf numFmtId="212" fontId="4" fillId="3" borderId="95" xfId="0" applyFont="true" applyBorder="true" applyAlignment="true" applyProtection="true">
      <alignment horizontal="general" vertical="center" textRotation="0" wrapText="false" indent="0" shrinkToFit="false"/>
      <protection locked="false" hidden="false"/>
    </xf>
    <xf numFmtId="212" fontId="4" fillId="0" borderId="96" xfId="0" applyFont="true" applyBorder="true" applyAlignment="true" applyProtection="true">
      <alignment horizontal="right" vertical="center" textRotation="0" wrapText="false" indent="0" shrinkToFit="false"/>
      <protection locked="true" hidden="true"/>
    </xf>
    <xf numFmtId="212" fontId="4" fillId="3" borderId="96" xfId="0" applyFont="true" applyBorder="true" applyAlignment="true" applyProtection="true">
      <alignment horizontal="general" vertical="center" textRotation="0" wrapText="false" indent="0" shrinkToFit="false"/>
      <protection locked="false" hidden="false"/>
    </xf>
    <xf numFmtId="229" fontId="4" fillId="0" borderId="93" xfId="0" applyFont="true" applyBorder="true" applyAlignment="true" applyProtection="true">
      <alignment horizontal="right" vertical="center" textRotation="0" wrapText="false" indent="0" shrinkToFit="true"/>
      <protection locked="true" hidden="true"/>
    </xf>
    <xf numFmtId="212" fontId="4" fillId="0" borderId="97" xfId="0" applyFont="true" applyBorder="true" applyAlignment="true" applyProtection="true">
      <alignment horizontal="right" vertical="center" textRotation="0" wrapText="false" indent="0" shrinkToFit="false"/>
      <protection locked="true" hidden="true"/>
    </xf>
    <xf numFmtId="212" fontId="4" fillId="3" borderId="97" xfId="0" applyFont="true" applyBorder="true" applyAlignment="true" applyProtection="true">
      <alignment horizontal="general" vertical="center" textRotation="0" wrapText="false" indent="0" shrinkToFit="false"/>
      <protection locked="false" hidden="false"/>
    </xf>
    <xf numFmtId="230" fontId="4" fillId="0" borderId="93" xfId="0" applyFont="true" applyBorder="true" applyAlignment="true" applyProtection="true">
      <alignment horizontal="general" vertical="center" textRotation="0" wrapText="false" indent="0" shrinkToFit="true"/>
      <protection locked="true" hidden="true"/>
    </xf>
    <xf numFmtId="212" fontId="5" fillId="3" borderId="93" xfId="0" applyFont="true" applyBorder="true" applyAlignment="true" applyProtection="true">
      <alignment horizontal="center" vertical="center" textRotation="0" wrapText="false" indent="0" shrinkToFit="false"/>
      <protection locked="false" hidden="true"/>
    </xf>
    <xf numFmtId="231" fontId="5" fillId="3" borderId="93" xfId="0" applyFont="true" applyBorder="true" applyAlignment="true" applyProtection="true">
      <alignment horizontal="center" vertical="center" textRotation="0" wrapText="false" indent="0" shrinkToFit="true"/>
      <protection locked="true" hidden="true"/>
    </xf>
    <xf numFmtId="212" fontId="4" fillId="3" borderId="93" xfId="0" applyFont="true" applyBorder="true" applyAlignment="true" applyProtection="true">
      <alignment horizontal="center" vertical="center" textRotation="0" wrapText="false" indent="0" shrinkToFit="false"/>
      <protection locked="false" hidden="true"/>
    </xf>
    <xf numFmtId="177" fontId="4" fillId="0" borderId="93" xfId="0" applyFont="true" applyBorder="true" applyAlignment="true" applyProtection="true">
      <alignment horizontal="center" vertical="center" textRotation="0" wrapText="false" indent="0" shrinkToFit="true"/>
      <protection locked="true" hidden="true"/>
    </xf>
    <xf numFmtId="177" fontId="4" fillId="0" borderId="93" xfId="0" applyFont="true" applyBorder="true" applyAlignment="true" applyProtection="true">
      <alignment horizontal="center" vertical="center" textRotation="0" wrapText="false" indent="0" shrinkToFit="tru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4" fillId="3" borderId="93" xfId="0" applyFont="true" applyBorder="true" applyAlignment="true" applyProtection="true">
      <alignment horizontal="right" vertical="center" textRotation="0" wrapText="false" indent="0" shrinkToFit="true"/>
      <protection locked="false" hidden="true"/>
    </xf>
    <xf numFmtId="164" fontId="4" fillId="2" borderId="96" xfId="0" applyFont="true" applyBorder="true" applyAlignment="true" applyProtection="true">
      <alignment horizontal="general" vertical="center" textRotation="0" wrapText="false" indent="0" shrinkToFit="true"/>
      <protection locked="false" hidden="true"/>
    </xf>
    <xf numFmtId="232" fontId="4" fillId="3" borderId="96" xfId="0" applyFont="true" applyBorder="true" applyAlignment="true" applyProtection="true">
      <alignment horizontal="general" vertical="center" textRotation="0" wrapText="false" indent="0" shrinkToFit="true"/>
      <protection locked="false" hidden="true"/>
    </xf>
    <xf numFmtId="233" fontId="4" fillId="3" borderId="96" xfId="0" applyFont="true" applyBorder="true" applyAlignment="true" applyProtection="true">
      <alignment horizontal="general" vertical="center" textRotation="0" wrapText="false" indent="0" shrinkToFit="true"/>
      <protection locked="false" hidden="true"/>
    </xf>
    <xf numFmtId="234" fontId="4" fillId="3" borderId="96" xfId="0" applyFont="true" applyBorder="true" applyAlignment="true" applyProtection="true">
      <alignment horizontal="general" vertical="center" textRotation="0" wrapText="false" indent="0" shrinkToFit="true"/>
      <protection locked="false" hidden="true"/>
    </xf>
    <xf numFmtId="235" fontId="4" fillId="3" borderId="96" xfId="0" applyFont="true" applyBorder="true" applyAlignment="true" applyProtection="true">
      <alignment horizontal="right" vertical="center" textRotation="0" wrapText="false" indent="0" shrinkToFit="true"/>
      <protection locked="false" hidden="true"/>
    </xf>
    <xf numFmtId="164" fontId="4" fillId="3" borderId="96" xfId="0" applyFont="true" applyBorder="true" applyAlignment="true" applyProtection="true">
      <alignment horizontal="right" vertical="center" textRotation="0" wrapText="false" indent="0" shrinkToFit="true"/>
      <protection locked="false" hidden="true"/>
    </xf>
    <xf numFmtId="219" fontId="4" fillId="3" borderId="96" xfId="0" applyFont="true" applyBorder="true" applyAlignment="true" applyProtection="true">
      <alignment horizontal="right" vertical="center" textRotation="0" wrapText="false" indent="0" shrinkToFit="true"/>
      <protection locked="false" hidden="true"/>
    </xf>
    <xf numFmtId="236" fontId="4" fillId="0" borderId="93" xfId="0" applyFont="true" applyBorder="true" applyAlignment="true" applyProtection="true">
      <alignment horizontal="right" vertical="center" textRotation="0" wrapText="false" indent="0" shrinkToFit="true"/>
      <protection locked="true" hidden="true"/>
    </xf>
    <xf numFmtId="177" fontId="0" fillId="0" borderId="0" xfId="0" applyFont="false" applyBorder="true" applyAlignment="false" applyProtection="true">
      <alignment horizontal="general" vertical="bottom" textRotation="0" wrapText="false" indent="0" shrinkToFit="false"/>
      <protection locked="true" hidden="true"/>
    </xf>
    <xf numFmtId="237" fontId="5" fillId="0" borderId="98" xfId="0" applyFont="true" applyBorder="true" applyAlignment="true" applyProtection="true">
      <alignment horizontal="center" vertical="center" textRotation="0" wrapText="false" indent="0" shrinkToFit="true"/>
      <protection locked="true" hidden="true"/>
    </xf>
    <xf numFmtId="166" fontId="5" fillId="0" borderId="98" xfId="0" applyFont="true" applyBorder="true" applyAlignment="true" applyProtection="true">
      <alignment horizontal="center" vertical="center" textRotation="0" wrapText="false" indent="0" shrinkToFit="true"/>
      <protection locked="true" hidden="true"/>
    </xf>
    <xf numFmtId="164" fontId="5" fillId="0" borderId="98" xfId="0" applyFont="true" applyBorder="true" applyAlignment="true" applyProtection="true">
      <alignment horizontal="center" vertical="center" textRotation="0" wrapText="false" indent="0" shrinkToFit="true"/>
      <protection locked="true" hidden="true"/>
    </xf>
    <xf numFmtId="232" fontId="5" fillId="0" borderId="98" xfId="0" applyFont="true" applyBorder="true" applyAlignment="true" applyProtection="true">
      <alignment horizontal="center" vertical="center" textRotation="0" wrapText="false" indent="0" shrinkToFit="true"/>
      <protection locked="true" hidden="true"/>
    </xf>
    <xf numFmtId="233" fontId="5" fillId="0" borderId="98" xfId="0" applyFont="true" applyBorder="true" applyAlignment="true" applyProtection="true">
      <alignment horizontal="center" vertical="center" textRotation="0" wrapText="false" indent="0" shrinkToFit="true"/>
      <protection locked="true" hidden="true"/>
    </xf>
    <xf numFmtId="234" fontId="5" fillId="0" borderId="98" xfId="0" applyFont="true" applyBorder="true" applyAlignment="true" applyProtection="true">
      <alignment horizontal="center" vertical="center" textRotation="0" wrapText="false" indent="0" shrinkToFit="true"/>
      <protection locked="true" hidden="true"/>
    </xf>
    <xf numFmtId="235" fontId="5" fillId="0" borderId="98" xfId="0" applyFont="true" applyBorder="true" applyAlignment="true" applyProtection="true">
      <alignment horizontal="center" vertical="center" textRotation="0" wrapText="false" indent="0" shrinkToFit="true"/>
      <protection locked="true" hidden="true"/>
    </xf>
    <xf numFmtId="219" fontId="5" fillId="0" borderId="98" xfId="0" applyFont="true" applyBorder="true" applyAlignment="true" applyProtection="true">
      <alignment horizontal="center" vertical="center" textRotation="0" wrapText="false" indent="0" shrinkToFit="true"/>
      <protection locked="true" hidden="true"/>
    </xf>
    <xf numFmtId="236" fontId="5" fillId="0" borderId="98" xfId="0" applyFont="true" applyBorder="true" applyAlignment="true" applyProtection="true">
      <alignment horizontal="center" vertical="center" textRotation="0" wrapText="false" indent="0" shrinkToFit="true"/>
      <protection locked="true" hidden="true"/>
    </xf>
    <xf numFmtId="175" fontId="5" fillId="0" borderId="99" xfId="0" applyFont="true" applyBorder="true" applyAlignment="true" applyProtection="true">
      <alignment horizontal="center" vertical="center" textRotation="0" wrapText="false" indent="0" shrinkToFit="true"/>
      <protection locked="true" hidden="true"/>
    </xf>
    <xf numFmtId="166" fontId="5" fillId="0" borderId="99" xfId="0" applyFont="true" applyBorder="true" applyAlignment="true" applyProtection="true">
      <alignment horizontal="center" vertical="center" textRotation="0" wrapText="false" indent="0" shrinkToFit="true"/>
      <protection locked="true" hidden="true"/>
    </xf>
    <xf numFmtId="238" fontId="5" fillId="0" borderId="99" xfId="0" applyFont="true" applyBorder="true" applyAlignment="true" applyProtection="true">
      <alignment horizontal="center" vertical="center" textRotation="0" wrapText="false" indent="0" shrinkToFit="true"/>
      <protection locked="true" hidden="true"/>
    </xf>
    <xf numFmtId="205" fontId="5" fillId="0" borderId="99" xfId="0" applyFont="true" applyBorder="true" applyAlignment="true" applyProtection="true">
      <alignment horizontal="center" vertical="center" textRotation="0" wrapText="false" indent="0" shrinkToFit="true"/>
      <protection locked="true" hidden="true"/>
    </xf>
    <xf numFmtId="239" fontId="5" fillId="0" borderId="99" xfId="0" applyFont="true" applyBorder="true" applyAlignment="true" applyProtection="true">
      <alignment horizontal="center" vertical="center" textRotation="0" wrapText="false" indent="0" shrinkToFit="true"/>
      <protection locked="true" hidden="true"/>
    </xf>
    <xf numFmtId="240" fontId="5" fillId="0" borderId="99" xfId="0" applyFont="true" applyBorder="true" applyAlignment="true" applyProtection="true">
      <alignment horizontal="center" vertical="center" textRotation="0" wrapText="false" indent="0" shrinkToFit="true"/>
      <protection locked="true" hidden="true"/>
    </xf>
    <xf numFmtId="197" fontId="5" fillId="0" borderId="99" xfId="0" applyFont="true" applyBorder="true" applyAlignment="true" applyProtection="true">
      <alignment horizontal="center" vertical="center" textRotation="0" wrapText="false" indent="0" shrinkToFit="true"/>
      <protection locked="true" hidden="true"/>
    </xf>
    <xf numFmtId="177" fontId="4" fillId="0" borderId="95" xfId="0" applyFont="true" applyBorder="true" applyAlignment="true" applyProtection="true">
      <alignment horizontal="right" vertical="center" textRotation="0" wrapText="false" indent="0" shrinkToFit="true"/>
      <protection locked="true" hidden="true"/>
    </xf>
    <xf numFmtId="219" fontId="4" fillId="0" borderId="99" xfId="0" applyFont="true" applyBorder="true" applyAlignment="true" applyProtection="true">
      <alignment horizontal="general" vertical="center" textRotation="0" wrapText="false" indent="0" shrinkToFit="true"/>
      <protection locked="true" hidden="true"/>
    </xf>
    <xf numFmtId="236" fontId="5" fillId="0" borderId="99" xfId="0" applyFont="true" applyBorder="true" applyAlignment="true" applyProtection="true">
      <alignment horizontal="center" vertical="center" textRotation="0" wrapText="false" indent="0" shrinkToFit="true"/>
      <protection locked="true" hidden="true"/>
    </xf>
    <xf numFmtId="177" fontId="4" fillId="2" borderId="93" xfId="0" applyFont="true" applyBorder="true" applyAlignment="true" applyProtection="true">
      <alignment horizontal="center" vertical="center" textRotation="0" wrapText="false" indent="0" shrinkToFit="true"/>
      <protection locked="false" hidden="true"/>
    </xf>
    <xf numFmtId="166" fontId="18" fillId="0" borderId="93" xfId="0" applyFont="true" applyBorder="true" applyAlignment="true" applyProtection="true">
      <alignment horizontal="right" vertical="center" textRotation="0" wrapText="false" indent="0" shrinkToFit="true"/>
      <protection locked="true" hidden="true"/>
    </xf>
    <xf numFmtId="241" fontId="4" fillId="2" borderId="95" xfId="0" applyFont="true" applyBorder="true" applyAlignment="true" applyProtection="true">
      <alignment horizontal="left" vertical="center" textRotation="0" wrapText="false" indent="0" shrinkToFit="true"/>
      <protection locked="false" hidden="true"/>
    </xf>
    <xf numFmtId="242" fontId="19" fillId="0" borderId="95" xfId="0" applyFont="true" applyBorder="true" applyAlignment="true" applyProtection="true">
      <alignment horizontal="general" vertical="center" textRotation="0" wrapText="false" indent="0" shrinkToFit="true"/>
      <protection locked="true" hidden="true"/>
    </xf>
    <xf numFmtId="233" fontId="4" fillId="0" borderId="95" xfId="0" applyFont="true" applyBorder="true" applyAlignment="true" applyProtection="true">
      <alignment horizontal="general" vertical="center" textRotation="0" wrapText="false" indent="0" shrinkToFit="true"/>
      <protection locked="true" hidden="true"/>
    </xf>
    <xf numFmtId="234" fontId="4" fillId="0" borderId="95" xfId="0" applyFont="true" applyBorder="true" applyAlignment="true" applyProtection="true">
      <alignment horizontal="general" vertical="center" textRotation="0" wrapText="false" indent="0" shrinkToFit="true"/>
      <protection locked="true" hidden="true"/>
    </xf>
    <xf numFmtId="235" fontId="4" fillId="0" borderId="100" xfId="0" applyFont="true" applyBorder="true" applyAlignment="true" applyProtection="true">
      <alignment horizontal="right" vertical="center" textRotation="0" wrapText="false" indent="0" shrinkToFit="true"/>
      <protection locked="true" hidden="true"/>
    </xf>
    <xf numFmtId="177" fontId="4" fillId="0" borderId="101" xfId="0" applyFont="true" applyBorder="true" applyAlignment="true" applyProtection="true">
      <alignment horizontal="right" vertical="center" textRotation="0" wrapText="false" indent="0" shrinkToFit="true"/>
      <protection locked="true" hidden="true"/>
    </xf>
    <xf numFmtId="219" fontId="4" fillId="0" borderId="95" xfId="0" applyFont="true" applyBorder="true" applyAlignment="true" applyProtection="true">
      <alignment horizontal="right" vertical="center" textRotation="0" wrapText="false" indent="0" shrinkToFit="true"/>
      <protection locked="true" hidden="true"/>
    </xf>
    <xf numFmtId="236" fontId="4" fillId="3" borderId="93" xfId="0" applyFont="true" applyBorder="true" applyAlignment="true" applyProtection="true">
      <alignment horizontal="center" vertical="center" textRotation="0" wrapText="false" indent="0" shrinkToFit="true"/>
      <protection locked="false" hidden="true"/>
    </xf>
    <xf numFmtId="187" fontId="4" fillId="2" borderId="96" xfId="0" applyFont="true" applyBorder="true" applyAlignment="true" applyProtection="true">
      <alignment horizontal="general" vertical="center" textRotation="0" wrapText="false" indent="0" shrinkToFit="true"/>
      <protection locked="false" hidden="true"/>
    </xf>
    <xf numFmtId="232" fontId="4" fillId="0" borderId="96" xfId="0" applyFont="true" applyBorder="true" applyAlignment="true" applyProtection="true">
      <alignment horizontal="general" vertical="center" textRotation="0" wrapText="false" indent="0" shrinkToFit="true"/>
      <protection locked="true" hidden="true"/>
    </xf>
    <xf numFmtId="233" fontId="4" fillId="0" borderId="96" xfId="0" applyFont="true" applyBorder="true" applyAlignment="true" applyProtection="true">
      <alignment horizontal="general" vertical="center" textRotation="0" wrapText="false" indent="0" shrinkToFit="true"/>
      <protection locked="true" hidden="true"/>
    </xf>
    <xf numFmtId="234" fontId="4" fillId="0" borderId="96" xfId="0" applyFont="true" applyBorder="true" applyAlignment="true" applyProtection="true">
      <alignment horizontal="general" vertical="center" textRotation="0" wrapText="false" indent="0" shrinkToFit="true"/>
      <protection locked="true" hidden="true"/>
    </xf>
    <xf numFmtId="235" fontId="4" fillId="0" borderId="102" xfId="0" applyFont="true" applyBorder="true" applyAlignment="true" applyProtection="true">
      <alignment horizontal="right" vertical="center" textRotation="0" wrapText="false" indent="0" shrinkToFit="true"/>
      <protection locked="true" hidden="true"/>
    </xf>
    <xf numFmtId="219" fontId="4" fillId="0" borderId="96" xfId="0" applyFont="true" applyBorder="true" applyAlignment="true" applyProtection="true">
      <alignment horizontal="right" vertical="center" textRotation="0" wrapText="false" indent="0" shrinkToFit="true"/>
      <protection locked="true" hidden="true"/>
    </xf>
    <xf numFmtId="243" fontId="0" fillId="0" borderId="0" xfId="0" applyFont="false" applyBorder="false" applyAlignment="false" applyProtection="true">
      <alignment horizontal="general" vertical="bottom" textRotation="0" wrapText="false" indent="0" shrinkToFit="false"/>
      <protection locked="true" hidden="true"/>
    </xf>
    <xf numFmtId="187" fontId="4" fillId="2" borderId="103" xfId="0" applyFont="true" applyBorder="true" applyAlignment="true" applyProtection="true">
      <alignment horizontal="general" vertical="center" textRotation="0" wrapText="false" indent="0" shrinkToFit="true"/>
      <protection locked="false" hidden="true"/>
    </xf>
    <xf numFmtId="232" fontId="4" fillId="0" borderId="103" xfId="0" applyFont="true" applyBorder="true" applyAlignment="true" applyProtection="true">
      <alignment horizontal="general" vertical="center" textRotation="0" wrapText="false" indent="0" shrinkToFit="true"/>
      <protection locked="true" hidden="true"/>
    </xf>
    <xf numFmtId="233" fontId="4" fillId="0" borderId="103" xfId="0" applyFont="true" applyBorder="true" applyAlignment="true" applyProtection="true">
      <alignment horizontal="general" vertical="center" textRotation="0" wrapText="false" indent="0" shrinkToFit="true"/>
      <protection locked="true" hidden="true"/>
    </xf>
    <xf numFmtId="234" fontId="4" fillId="0" borderId="103" xfId="0" applyFont="true" applyBorder="true" applyAlignment="true" applyProtection="true">
      <alignment horizontal="general" vertical="center" textRotation="0" wrapText="false" indent="0" shrinkToFit="true"/>
      <protection locked="true" hidden="true"/>
    </xf>
    <xf numFmtId="235" fontId="4" fillId="0" borderId="104" xfId="0" applyFont="true" applyBorder="true" applyAlignment="true" applyProtection="true">
      <alignment horizontal="right" vertical="center" textRotation="0" wrapText="false" indent="0" shrinkToFit="true"/>
      <protection locked="true" hidden="true"/>
    </xf>
    <xf numFmtId="177" fontId="4" fillId="0" borderId="105" xfId="0" applyFont="true" applyBorder="true" applyAlignment="true" applyProtection="true">
      <alignment horizontal="right" vertical="center" textRotation="0" wrapText="false" indent="0" shrinkToFit="true"/>
      <protection locked="true" hidden="true"/>
    </xf>
    <xf numFmtId="219" fontId="4" fillId="0" borderId="103" xfId="0" applyFont="true" applyBorder="true" applyAlignment="true" applyProtection="true">
      <alignment horizontal="right" vertical="center" textRotation="0" wrapText="false" indent="0" shrinkToFit="true"/>
      <protection locked="true" hidden="true"/>
    </xf>
    <xf numFmtId="235" fontId="4" fillId="0" borderId="96" xfId="0" applyFont="true" applyBorder="true" applyAlignment="true" applyProtection="true">
      <alignment horizontal="right" vertical="center" textRotation="0" wrapText="false" indent="0" shrinkToFit="true"/>
      <protection locked="true" hidden="true"/>
    </xf>
    <xf numFmtId="177" fontId="4" fillId="0" borderId="96" xfId="0" applyFont="true" applyBorder="true" applyAlignment="true" applyProtection="true">
      <alignment horizontal="right" vertical="center" textRotation="0" wrapText="false" indent="0" shrinkToFit="true"/>
      <protection locked="true" hidden="true"/>
    </xf>
    <xf numFmtId="236" fontId="4" fillId="3" borderId="97" xfId="0" applyFont="true" applyBorder="true" applyAlignment="true" applyProtection="true">
      <alignment horizontal="center" vertical="center" textRotation="0" wrapText="false" indent="0" shrinkToFit="true"/>
      <protection locked="false" hidden="true"/>
    </xf>
    <xf numFmtId="187" fontId="4" fillId="2" borderId="106" xfId="0" applyFont="true" applyBorder="true" applyAlignment="true" applyProtection="true">
      <alignment horizontal="general" vertical="center" textRotation="0" wrapText="false" indent="0" shrinkToFit="true"/>
      <protection locked="false" hidden="true"/>
    </xf>
    <xf numFmtId="232" fontId="4" fillId="0" borderId="106" xfId="0" applyFont="true" applyBorder="true" applyAlignment="true" applyProtection="true">
      <alignment horizontal="general" vertical="center" textRotation="0" wrapText="false" indent="0" shrinkToFit="true"/>
      <protection locked="true" hidden="true"/>
    </xf>
    <xf numFmtId="233" fontId="4" fillId="0" borderId="106" xfId="0" applyFont="true" applyBorder="true" applyAlignment="true" applyProtection="true">
      <alignment horizontal="general" vertical="center" textRotation="0" wrapText="false" indent="0" shrinkToFit="true"/>
      <protection locked="true" hidden="true"/>
    </xf>
    <xf numFmtId="234" fontId="4" fillId="0" borderId="106" xfId="0" applyFont="true" applyBorder="true" applyAlignment="true" applyProtection="true">
      <alignment horizontal="general" vertical="center" textRotation="0" wrapText="false" indent="0" shrinkToFit="true"/>
      <protection locked="true" hidden="true"/>
    </xf>
    <xf numFmtId="235" fontId="4" fillId="0" borderId="106" xfId="0" applyFont="true" applyBorder="true" applyAlignment="true" applyProtection="true">
      <alignment horizontal="right" vertical="center" textRotation="0" wrapText="false" indent="0" shrinkToFit="true"/>
      <protection locked="true" hidden="true"/>
    </xf>
    <xf numFmtId="177" fontId="4" fillId="0" borderId="106" xfId="0" applyFont="true" applyBorder="true" applyAlignment="true" applyProtection="true">
      <alignment horizontal="right" vertical="center" textRotation="0" wrapText="false" indent="0" shrinkToFit="true"/>
      <protection locked="true" hidden="true"/>
    </xf>
    <xf numFmtId="219" fontId="4" fillId="0" borderId="106" xfId="0" applyFont="true" applyBorder="true" applyAlignment="true" applyProtection="true">
      <alignment horizontal="right" vertical="center" textRotation="0" wrapText="false" indent="0" shrinkToFit="true"/>
      <protection locked="true" hidden="true"/>
    </xf>
    <xf numFmtId="177" fontId="4" fillId="0" borderId="96" xfId="0" applyFont="true" applyBorder="true" applyAlignment="true" applyProtection="true">
      <alignment horizontal="general" vertical="center" textRotation="0" wrapText="false" indent="0" shrinkToFit="true"/>
      <protection locked="true" hidden="true"/>
    </xf>
    <xf numFmtId="236" fontId="4" fillId="3" borderId="95" xfId="0" applyFont="true" applyBorder="true" applyAlignment="true" applyProtection="true">
      <alignment horizontal="center" vertical="center" textRotation="0" wrapText="false" indent="0" shrinkToFit="true"/>
      <protection locked="false" hidden="true"/>
    </xf>
    <xf numFmtId="187" fontId="4" fillId="2" borderId="107" xfId="0" applyFont="true" applyBorder="true" applyAlignment="true" applyProtection="true">
      <alignment horizontal="general" vertical="center" textRotation="0" wrapText="false" indent="0" shrinkToFit="true"/>
      <protection locked="false" hidden="true"/>
    </xf>
    <xf numFmtId="232" fontId="4" fillId="0" borderId="107" xfId="0" applyFont="true" applyBorder="true" applyAlignment="true" applyProtection="true">
      <alignment horizontal="general" vertical="center" textRotation="0" wrapText="false" indent="0" shrinkToFit="true"/>
      <protection locked="true" hidden="true"/>
    </xf>
    <xf numFmtId="233" fontId="4" fillId="0" borderId="107" xfId="0" applyFont="true" applyBorder="true" applyAlignment="true" applyProtection="true">
      <alignment horizontal="general" vertical="center" textRotation="0" wrapText="false" indent="0" shrinkToFit="true"/>
      <protection locked="true" hidden="true"/>
    </xf>
    <xf numFmtId="234" fontId="4" fillId="0" borderId="107" xfId="0" applyFont="true" applyBorder="true" applyAlignment="true" applyProtection="true">
      <alignment horizontal="general" vertical="center" textRotation="0" wrapText="false" indent="0" shrinkToFit="true"/>
      <protection locked="true" hidden="true"/>
    </xf>
    <xf numFmtId="235" fontId="4" fillId="0" borderId="107" xfId="0" applyFont="true" applyBorder="true" applyAlignment="true" applyProtection="true">
      <alignment horizontal="right" vertical="center" textRotation="0" wrapText="false" indent="0" shrinkToFit="true"/>
      <protection locked="true" hidden="true"/>
    </xf>
    <xf numFmtId="177" fontId="4" fillId="0" borderId="107" xfId="0" applyFont="true" applyBorder="true" applyAlignment="true" applyProtection="true">
      <alignment horizontal="right" vertical="center" textRotation="0" wrapText="false" indent="0" shrinkToFit="true"/>
      <protection locked="true" hidden="true"/>
    </xf>
    <xf numFmtId="219" fontId="4" fillId="0" borderId="107" xfId="0" applyFont="true" applyBorder="true" applyAlignment="true" applyProtection="true">
      <alignment horizontal="right" vertical="center" textRotation="0" wrapText="false" indent="0" shrinkToFit="true"/>
      <protection locked="true" hidden="true"/>
    </xf>
    <xf numFmtId="187" fontId="4" fillId="3" borderId="96" xfId="0" applyFont="true" applyBorder="true" applyAlignment="true" applyProtection="true">
      <alignment horizontal="general" vertical="center" textRotation="0" wrapText="false" indent="0" shrinkToFit="true"/>
      <protection locked="false" hidden="true"/>
    </xf>
    <xf numFmtId="177" fontId="4" fillId="0" borderId="95" xfId="0" applyFont="true" applyBorder="true" applyAlignment="true" applyProtection="true">
      <alignment horizontal="general" vertical="center" textRotation="0" wrapText="false" indent="0" shrinkToFit="true"/>
      <protection locked="true" hidden="true"/>
    </xf>
    <xf numFmtId="232" fontId="4" fillId="0" borderId="95" xfId="0" applyFont="true" applyBorder="true" applyAlignment="true" applyProtection="true">
      <alignment horizontal="general" vertical="center" textRotation="0" wrapText="false" indent="0" shrinkToFit="true"/>
      <protection locked="true" hidden="true"/>
    </xf>
    <xf numFmtId="235" fontId="4" fillId="0" borderId="95" xfId="0" applyFont="true" applyBorder="true" applyAlignment="true" applyProtection="true">
      <alignment horizontal="right" vertical="center" textRotation="0" wrapText="false" indent="0" shrinkToFit="true"/>
      <protection locked="true" hidden="true"/>
    </xf>
    <xf numFmtId="177" fontId="4" fillId="0" borderId="103" xfId="0" applyFont="true" applyBorder="true" applyAlignment="true" applyProtection="true">
      <alignment horizontal="general" vertical="center" textRotation="0" wrapText="false" indent="0" shrinkToFit="true"/>
      <protection locked="true" hidden="true"/>
    </xf>
    <xf numFmtId="235" fontId="4" fillId="0" borderId="103" xfId="0" applyFont="true" applyBorder="true" applyAlignment="true" applyProtection="true">
      <alignment horizontal="right" vertical="center" textRotation="0" wrapText="false" indent="0" shrinkToFit="true"/>
      <protection locked="true" hidden="true"/>
    </xf>
    <xf numFmtId="177" fontId="4" fillId="0" borderId="103" xfId="0" applyFont="true" applyBorder="true" applyAlignment="true" applyProtection="true">
      <alignment horizontal="right" vertical="center" textRotation="0" wrapText="false" indent="0" shrinkToFit="true"/>
      <protection locked="true" hidden="true"/>
    </xf>
    <xf numFmtId="177" fontId="4" fillId="0" borderId="108" xfId="0" applyFont="true" applyBorder="true" applyAlignment="true" applyProtection="true">
      <alignment horizontal="general" vertical="center" textRotation="0" wrapText="false" indent="0" shrinkToFit="true"/>
      <protection locked="true" hidden="true"/>
    </xf>
    <xf numFmtId="232" fontId="4" fillId="0" borderId="108" xfId="0" applyFont="true" applyBorder="true" applyAlignment="true" applyProtection="true">
      <alignment horizontal="general" vertical="center" textRotation="0" wrapText="false" indent="0" shrinkToFit="true"/>
      <protection locked="true" hidden="true"/>
    </xf>
    <xf numFmtId="233" fontId="4" fillId="0" borderId="108" xfId="0" applyFont="true" applyBorder="true" applyAlignment="true" applyProtection="true">
      <alignment horizontal="general" vertical="center" textRotation="0" wrapText="false" indent="0" shrinkToFit="true"/>
      <protection locked="true" hidden="true"/>
    </xf>
    <xf numFmtId="234" fontId="4" fillId="0" borderId="108" xfId="0" applyFont="true" applyBorder="true" applyAlignment="true" applyProtection="true">
      <alignment horizontal="general" vertical="center" textRotation="0" wrapText="false" indent="0" shrinkToFit="true"/>
      <protection locked="true" hidden="true"/>
    </xf>
    <xf numFmtId="235" fontId="4" fillId="0" borderId="108" xfId="0" applyFont="true" applyBorder="true" applyAlignment="true" applyProtection="true">
      <alignment horizontal="right" vertical="center" textRotation="0" wrapText="false" indent="0" shrinkToFit="true"/>
      <protection locked="true" hidden="true"/>
    </xf>
    <xf numFmtId="177" fontId="4" fillId="0" borderId="108" xfId="0" applyFont="true" applyBorder="true" applyAlignment="true" applyProtection="true">
      <alignment horizontal="right" vertical="center" textRotation="0" wrapText="false" indent="0" shrinkToFit="true"/>
      <protection locked="true" hidden="true"/>
    </xf>
    <xf numFmtId="219" fontId="4" fillId="0" borderId="108" xfId="0" applyFont="true" applyBorder="true" applyAlignment="true" applyProtection="true">
      <alignment horizontal="right" vertical="center" textRotation="0" wrapText="false" indent="0" shrinkToFit="true"/>
      <protection locked="true" hidden="true"/>
    </xf>
    <xf numFmtId="177" fontId="4" fillId="0" borderId="98" xfId="0" applyFont="true" applyBorder="true" applyAlignment="true" applyProtection="true">
      <alignment horizontal="general" vertical="center" textRotation="0" wrapText="false" indent="0" shrinkToFit="true"/>
      <protection locked="true" hidden="true"/>
    </xf>
    <xf numFmtId="232" fontId="4" fillId="0" borderId="98" xfId="0" applyFont="true" applyBorder="true" applyAlignment="true" applyProtection="true">
      <alignment horizontal="general" vertical="center" textRotation="0" wrapText="false" indent="0" shrinkToFit="true"/>
      <protection locked="true" hidden="true"/>
    </xf>
    <xf numFmtId="233" fontId="4" fillId="0" borderId="98" xfId="0" applyFont="true" applyBorder="true" applyAlignment="true" applyProtection="true">
      <alignment horizontal="general" vertical="center" textRotation="0" wrapText="false" indent="0" shrinkToFit="true"/>
      <protection locked="true" hidden="true"/>
    </xf>
    <xf numFmtId="234" fontId="4" fillId="0" borderId="98" xfId="0" applyFont="true" applyBorder="true" applyAlignment="true" applyProtection="true">
      <alignment horizontal="general" vertical="center" textRotation="0" wrapText="false" indent="0" shrinkToFit="true"/>
      <protection locked="true" hidden="true"/>
    </xf>
    <xf numFmtId="235" fontId="4" fillId="0" borderId="98" xfId="0" applyFont="true" applyBorder="true" applyAlignment="true" applyProtection="true">
      <alignment horizontal="right" vertical="center" textRotation="0" wrapText="false" indent="0" shrinkToFit="true"/>
      <protection locked="true" hidden="true"/>
    </xf>
    <xf numFmtId="177" fontId="4" fillId="0" borderId="98" xfId="0" applyFont="true" applyBorder="true" applyAlignment="true" applyProtection="true">
      <alignment horizontal="right" vertical="center" textRotation="0" wrapText="false" indent="0" shrinkToFit="true"/>
      <protection locked="true" hidden="true"/>
    </xf>
    <xf numFmtId="219" fontId="4" fillId="0" borderId="98" xfId="0" applyFont="true" applyBorder="true" applyAlignment="true" applyProtection="true">
      <alignment horizontal="right" vertical="center" textRotation="0" wrapText="false" indent="0" shrinkToFit="true"/>
      <protection locked="true" hidden="true"/>
    </xf>
    <xf numFmtId="177" fontId="4" fillId="0" borderId="109" xfId="0" applyFont="true" applyBorder="true" applyAlignment="true" applyProtection="true">
      <alignment horizontal="general" vertical="center" textRotation="0" wrapText="false" indent="0" shrinkToFit="true"/>
      <protection locked="true" hidden="true"/>
    </xf>
    <xf numFmtId="232" fontId="4" fillId="0" borderId="109" xfId="0" applyFont="true" applyBorder="true" applyAlignment="true" applyProtection="true">
      <alignment horizontal="general" vertical="center" textRotation="0" wrapText="false" indent="0" shrinkToFit="true"/>
      <protection locked="true" hidden="true"/>
    </xf>
    <xf numFmtId="233" fontId="4" fillId="0" borderId="109" xfId="0" applyFont="true" applyBorder="true" applyAlignment="true" applyProtection="true">
      <alignment horizontal="general" vertical="center" textRotation="0" wrapText="false" indent="0" shrinkToFit="true"/>
      <protection locked="true" hidden="true"/>
    </xf>
    <xf numFmtId="234" fontId="4" fillId="0" borderId="109" xfId="0" applyFont="true" applyBorder="true" applyAlignment="true" applyProtection="true">
      <alignment horizontal="general" vertical="center" textRotation="0" wrapText="false" indent="0" shrinkToFit="true"/>
      <protection locked="true" hidden="true"/>
    </xf>
    <xf numFmtId="235" fontId="4" fillId="0" borderId="109" xfId="0" applyFont="true" applyBorder="true" applyAlignment="true" applyProtection="true">
      <alignment horizontal="right" vertical="center" textRotation="0" wrapText="false" indent="0" shrinkToFit="true"/>
      <protection locked="true" hidden="true"/>
    </xf>
    <xf numFmtId="177" fontId="4" fillId="0" borderId="109" xfId="0" applyFont="true" applyBorder="true" applyAlignment="true" applyProtection="true">
      <alignment horizontal="right" vertical="center" textRotation="0" wrapText="false" indent="0" shrinkToFit="true"/>
      <protection locked="true" hidden="true"/>
    </xf>
    <xf numFmtId="219" fontId="4" fillId="0" borderId="109" xfId="0" applyFont="true" applyBorder="true" applyAlignment="true" applyProtection="true">
      <alignment horizontal="right" vertical="center" textRotation="0" wrapText="false" indent="0" shrinkToFit="true"/>
      <protection locked="true" hidden="true"/>
    </xf>
    <xf numFmtId="177" fontId="20" fillId="0" borderId="96" xfId="0" applyFont="true" applyBorder="true" applyAlignment="true" applyProtection="true">
      <alignment horizontal="general" vertical="center" textRotation="0" wrapText="false" indent="0" shrinkToFit="true"/>
      <protection locked="true" hidden="true"/>
    </xf>
    <xf numFmtId="177" fontId="4" fillId="0" borderId="107" xfId="0" applyFont="true" applyBorder="true" applyAlignment="true" applyProtection="true">
      <alignment horizontal="general" vertical="center" textRotation="0" wrapText="false" indent="0" shrinkToFit="true"/>
      <protection locked="true" hidden="true"/>
    </xf>
    <xf numFmtId="219" fontId="4" fillId="0" borderId="97" xfId="0" applyFont="true" applyBorder="true" applyAlignment="true" applyProtection="true">
      <alignment horizontal="right" vertical="center" textRotation="0" wrapText="false" indent="0" shrinkToFit="true"/>
      <protection locked="true" hidden="true"/>
    </xf>
    <xf numFmtId="177" fontId="4" fillId="0" borderId="106" xfId="0" applyFont="true" applyBorder="true" applyAlignment="true" applyProtection="true">
      <alignment horizontal="general" vertical="center" textRotation="0" wrapText="false" indent="0" shrinkToFit="true"/>
      <protection locked="true" hidden="true"/>
    </xf>
    <xf numFmtId="177" fontId="4" fillId="0" borderId="97" xfId="0" applyFont="true" applyBorder="true" applyAlignment="true" applyProtection="true">
      <alignment horizontal="general" vertical="center" textRotation="0" wrapText="false" indent="0" shrinkToFit="true"/>
      <protection locked="true" hidden="true"/>
    </xf>
    <xf numFmtId="232" fontId="4" fillId="0" borderId="97" xfId="0" applyFont="true" applyBorder="true" applyAlignment="true" applyProtection="true">
      <alignment horizontal="general" vertical="center" textRotation="0" wrapText="false" indent="0" shrinkToFit="true"/>
      <protection locked="true" hidden="true"/>
    </xf>
    <xf numFmtId="233" fontId="4" fillId="0" borderId="97" xfId="0" applyFont="true" applyBorder="true" applyAlignment="true" applyProtection="true">
      <alignment horizontal="general" vertical="center" textRotation="0" wrapText="false" indent="0" shrinkToFit="true"/>
      <protection locked="true" hidden="true"/>
    </xf>
    <xf numFmtId="234" fontId="4" fillId="0" borderId="97" xfId="0" applyFont="true" applyBorder="true" applyAlignment="true" applyProtection="true">
      <alignment horizontal="general" vertical="center" textRotation="0" wrapText="false" indent="0" shrinkToFit="true"/>
      <protection locked="true" hidden="true"/>
    </xf>
    <xf numFmtId="235" fontId="4" fillId="0" borderId="97" xfId="0" applyFont="true" applyBorder="true" applyAlignment="true" applyProtection="true">
      <alignment horizontal="right" vertical="center" textRotation="0" wrapText="false" indent="0" shrinkToFit="true"/>
      <protection locked="true" hidden="true"/>
    </xf>
    <xf numFmtId="177" fontId="4" fillId="0" borderId="97" xfId="0" applyFont="true" applyBorder="true" applyAlignment="true" applyProtection="true">
      <alignment horizontal="right" vertical="center" textRotation="0" wrapText="false" indent="0" shrinkToFit="true"/>
      <protection locked="true" hidden="true"/>
    </xf>
    <xf numFmtId="166" fontId="4" fillId="0" borderId="96" xfId="0" applyFont="true" applyBorder="true" applyAlignment="true" applyProtection="true">
      <alignment horizontal="right" vertical="center" textRotation="0" wrapText="false" indent="0" shrinkToFit="true"/>
      <protection locked="true" hidden="true"/>
    </xf>
    <xf numFmtId="219" fontId="0" fillId="0" borderId="103" xfId="0" applyFont="false" applyBorder="true" applyAlignment="false" applyProtection="true">
      <alignment horizontal="general" vertical="bottom" textRotation="0" wrapText="false" indent="0" shrinkToFit="false"/>
      <protection locked="true" hidden="true"/>
    </xf>
    <xf numFmtId="164" fontId="4" fillId="3" borderId="103" xfId="0" applyFont="true" applyBorder="true" applyAlignment="true" applyProtection="true">
      <alignment horizontal="general" vertical="center" textRotation="0" wrapText="false" indent="0" shrinkToFit="true"/>
      <protection locked="false" hidden="true"/>
    </xf>
    <xf numFmtId="164" fontId="4" fillId="3" borderId="97" xfId="0" applyFont="true" applyBorder="true" applyAlignment="true" applyProtection="true">
      <alignment horizontal="general" vertical="center" textRotation="0" wrapText="false" indent="0" shrinkToFit="true"/>
      <protection locked="false" hidden="true"/>
    </xf>
    <xf numFmtId="177" fontId="4" fillId="0" borderId="110" xfId="0" applyFont="true" applyBorder="true" applyAlignment="true" applyProtection="true">
      <alignment horizontal="general" vertical="center" textRotation="0" wrapText="false" indent="0" shrinkToFit="true"/>
      <protection locked="true" hidden="true"/>
    </xf>
    <xf numFmtId="232" fontId="4" fillId="0" borderId="110" xfId="0" applyFont="true" applyBorder="true" applyAlignment="true" applyProtection="true">
      <alignment horizontal="general" vertical="center" textRotation="0" wrapText="false" indent="0" shrinkToFit="true"/>
      <protection locked="true" hidden="true"/>
    </xf>
    <xf numFmtId="233" fontId="4" fillId="0" borderId="110" xfId="0" applyFont="true" applyBorder="true" applyAlignment="true" applyProtection="true">
      <alignment horizontal="general" vertical="center" textRotation="0" wrapText="false" indent="0" shrinkToFit="true"/>
      <protection locked="true" hidden="true"/>
    </xf>
    <xf numFmtId="234" fontId="4" fillId="0" borderId="110" xfId="0" applyFont="true" applyBorder="true" applyAlignment="true" applyProtection="true">
      <alignment horizontal="general" vertical="center" textRotation="0" wrapText="false" indent="0" shrinkToFit="true"/>
      <protection locked="true" hidden="true"/>
    </xf>
    <xf numFmtId="235" fontId="4" fillId="0" borderId="110" xfId="0" applyFont="true" applyBorder="true" applyAlignment="true" applyProtection="true">
      <alignment horizontal="right" vertical="center" textRotation="0" wrapText="false" indent="0" shrinkToFit="true"/>
      <protection locked="true" hidden="true"/>
    </xf>
    <xf numFmtId="177" fontId="4" fillId="0" borderId="110" xfId="0" applyFont="true" applyBorder="true" applyAlignment="true" applyProtection="true">
      <alignment horizontal="right" vertical="center" textRotation="0" wrapText="false" indent="0" shrinkToFit="true"/>
      <protection locked="true" hidden="true"/>
    </xf>
    <xf numFmtId="164" fontId="4" fillId="2" borderId="95" xfId="0" applyFont="true" applyBorder="true" applyAlignment="true" applyProtection="true">
      <alignment horizontal="general" vertical="center" textRotation="0" wrapText="false" indent="0" shrinkToFit="true"/>
      <protection locked="false" hidden="true"/>
    </xf>
    <xf numFmtId="164" fontId="4" fillId="2" borderId="97" xfId="0" applyFont="true" applyBorder="true" applyAlignment="true" applyProtection="true">
      <alignment horizontal="general" vertical="center" textRotation="0" wrapText="false" indent="0" shrinkToFit="true"/>
      <protection locked="fals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93" xfId="0" applyFont="true" applyBorder="true" applyAlignment="true" applyProtection="true">
      <alignment horizontal="center" vertical="center" textRotation="0" wrapText="false" indent="0" shrinkToFit="true"/>
      <protection locked="false" hidden="true"/>
    </xf>
    <xf numFmtId="166" fontId="4" fillId="0" borderId="93" xfId="0" applyFont="true" applyBorder="true" applyAlignment="true" applyProtection="true">
      <alignment horizontal="right" vertical="center" textRotation="0" wrapText="false" indent="0" shrinkToFit="true"/>
      <protection locked="false" hidden="true"/>
    </xf>
    <xf numFmtId="164" fontId="4" fillId="0" borderId="98" xfId="0" applyFont="true" applyBorder="true" applyAlignment="true" applyProtection="true">
      <alignment horizontal="general" vertical="center" textRotation="0" wrapText="false" indent="0" shrinkToFit="true"/>
      <protection locked="false" hidden="true"/>
    </xf>
    <xf numFmtId="232" fontId="4" fillId="0" borderId="98" xfId="0" applyFont="true" applyBorder="true" applyAlignment="true" applyProtection="true">
      <alignment horizontal="general" vertical="center" textRotation="0" wrapText="false" indent="0" shrinkToFit="true"/>
      <protection locked="false" hidden="true"/>
    </xf>
    <xf numFmtId="233" fontId="4" fillId="0" borderId="98" xfId="0" applyFont="true" applyBorder="true" applyAlignment="true" applyProtection="true">
      <alignment horizontal="general" vertical="center" textRotation="0" wrapText="false" indent="0" shrinkToFit="true"/>
      <protection locked="false" hidden="true"/>
    </xf>
    <xf numFmtId="234" fontId="4" fillId="0" borderId="98" xfId="0" applyFont="true" applyBorder="true" applyAlignment="true" applyProtection="true">
      <alignment horizontal="general" vertical="center" textRotation="0" wrapText="false" indent="0" shrinkToFit="true"/>
      <protection locked="false" hidden="true"/>
    </xf>
    <xf numFmtId="235" fontId="4" fillId="0" borderId="98" xfId="0" applyFont="true" applyBorder="true" applyAlignment="true" applyProtection="true">
      <alignment horizontal="general" vertical="center" textRotation="0" wrapText="false" indent="0" shrinkToFit="true"/>
      <protection locked="false" hidden="true"/>
    </xf>
    <xf numFmtId="164" fontId="4" fillId="0" borderId="98" xfId="0" applyFont="true" applyBorder="true" applyAlignment="true" applyProtection="true">
      <alignment horizontal="right" vertical="center" textRotation="0" wrapText="false" indent="0" shrinkToFit="true"/>
      <protection locked="fals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7" fontId="5" fillId="0" borderId="107" xfId="0" applyFont="true" applyBorder="true" applyAlignment="true" applyProtection="true">
      <alignment horizontal="center" vertical="center" textRotation="0" wrapText="false" indent="0" shrinkToFit="true"/>
      <protection locked="true" hidden="true"/>
    </xf>
    <xf numFmtId="237" fontId="5" fillId="0" borderId="107" xfId="0" applyFont="true" applyBorder="true" applyAlignment="true" applyProtection="true">
      <alignment horizontal="center" vertical="center" textRotation="0" wrapText="false" indent="0" shrinkToFit="true"/>
      <protection locked="true" hidden="true"/>
    </xf>
    <xf numFmtId="177" fontId="5" fillId="0" borderId="98" xfId="0" applyFont="true" applyBorder="true" applyAlignment="true" applyProtection="true">
      <alignment horizontal="center" vertical="center" textRotation="0" wrapText="false" indent="0" shrinkToFit="true"/>
      <protection locked="true" hidden="true"/>
    </xf>
    <xf numFmtId="175" fontId="5" fillId="0" borderId="97" xfId="0" applyFont="true" applyBorder="true" applyAlignment="true" applyProtection="true">
      <alignment horizontal="center" vertical="center" textRotation="0" wrapText="false" indent="0" shrinkToFit="true"/>
      <protection locked="true" hidden="true"/>
    </xf>
    <xf numFmtId="177" fontId="5" fillId="0" borderId="99" xfId="0" applyFont="true" applyBorder="true" applyAlignment="true" applyProtection="true">
      <alignment horizontal="center" vertical="center" textRotation="0" wrapText="false" indent="0" shrinkToFit="true"/>
      <protection locked="true" hidden="true"/>
    </xf>
    <xf numFmtId="177" fontId="4" fillId="0" borderId="99" xfId="0" applyFont="true" applyBorder="true" applyAlignment="true" applyProtection="true">
      <alignment horizontal="general" vertical="center" textRotation="0" wrapText="false" indent="0" shrinkToFit="true"/>
      <protection locked="true" hidden="true"/>
    </xf>
    <xf numFmtId="166" fontId="4" fillId="0" borderId="93" xfId="0" applyFont="true" applyBorder="true" applyAlignment="true" applyProtection="true">
      <alignment horizontal="right" vertical="center" textRotation="0" wrapText="false" indent="0" shrinkToFit="true"/>
      <protection locked="true" hidden="true"/>
    </xf>
    <xf numFmtId="241" fontId="4" fillId="0" borderId="94" xfId="0" applyFont="true" applyBorder="true" applyAlignment="true" applyProtection="true">
      <alignment horizontal="left" vertical="center" textRotation="0" wrapText="false" indent="0" shrinkToFit="true"/>
      <protection locked="false" hidden="true"/>
    </xf>
    <xf numFmtId="232" fontId="4" fillId="0" borderId="94" xfId="0" applyFont="true" applyBorder="true" applyAlignment="true" applyProtection="true">
      <alignment horizontal="general" vertical="center" textRotation="0" wrapText="false" indent="0" shrinkToFit="true"/>
      <protection locked="true" hidden="true"/>
    </xf>
    <xf numFmtId="233" fontId="4" fillId="0" borderId="94" xfId="0" applyFont="true" applyBorder="true" applyAlignment="true" applyProtection="true">
      <alignment horizontal="general" vertical="center" textRotation="0" wrapText="false" indent="0" shrinkToFit="true"/>
      <protection locked="true" hidden="true"/>
    </xf>
    <xf numFmtId="234" fontId="4" fillId="0" borderId="94" xfId="0" applyFont="true" applyBorder="true" applyAlignment="true" applyProtection="true">
      <alignment horizontal="general" vertical="center" textRotation="0" wrapText="false" indent="0" shrinkToFit="true"/>
      <protection locked="true" hidden="true"/>
    </xf>
    <xf numFmtId="235" fontId="4" fillId="0" borderId="94" xfId="0" applyFont="true" applyBorder="true" applyAlignment="true" applyProtection="true">
      <alignment horizontal="general" vertical="center" textRotation="0" wrapText="false" indent="0" shrinkToFit="true"/>
      <protection locked="true" hidden="true"/>
    </xf>
    <xf numFmtId="177" fontId="4" fillId="0" borderId="94" xfId="0" applyFont="true" applyBorder="true" applyAlignment="true" applyProtection="true">
      <alignment horizontal="right" vertical="center" textRotation="0" wrapText="false" indent="0" shrinkToFit="true"/>
      <protection locked="true" hidden="true"/>
    </xf>
    <xf numFmtId="177" fontId="4" fillId="0" borderId="98" xfId="0" applyFont="true" applyBorder="true" applyAlignment="true" applyProtection="true">
      <alignment horizontal="general" vertical="center" textRotation="0" wrapText="false" indent="0" shrinkToFit="true"/>
      <protection locked="false" hidden="true"/>
    </xf>
    <xf numFmtId="235" fontId="4" fillId="0" borderId="98" xfId="0" applyFont="true" applyBorder="true" applyAlignment="true" applyProtection="true">
      <alignment horizontal="general" vertical="center" textRotation="0" wrapText="false" indent="0" shrinkToFit="true"/>
      <protection locked="true" hidden="true"/>
    </xf>
    <xf numFmtId="164" fontId="4" fillId="0" borderId="98" xfId="0" applyFont="true" applyBorder="true" applyAlignment="true" applyProtection="true">
      <alignment horizontal="general" vertical="center" textRotation="0" wrapText="false" indent="0" shrinkToFit="true"/>
      <protection locked="true" hidden="true"/>
    </xf>
    <xf numFmtId="164" fontId="20" fillId="0" borderId="98" xfId="0" applyFont="true" applyBorder="true" applyAlignment="true" applyProtection="true">
      <alignment horizontal="general" vertical="center" textRotation="0" wrapText="false" indent="0" shrinkToFit="tru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244" fontId="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right" vertical="center" textRotation="0" wrapText="false" indent="0" shrinkToFit="false"/>
      <protection locked="true" hidden="true"/>
    </xf>
    <xf numFmtId="240" fontId="4" fillId="0" borderId="0" xfId="0" applyFont="true" applyBorder="false" applyAlignment="true" applyProtection="true">
      <alignment horizontal="general" vertical="center" textRotation="0" wrapText="false" indent="0" shrinkToFit="false"/>
      <protection locked="true" hidden="true"/>
    </xf>
    <xf numFmtId="164" fontId="5" fillId="0" borderId="98" xfId="0" applyFont="true" applyBorder="true" applyAlignment="true" applyProtection="true">
      <alignment horizontal="center" vertical="center" textRotation="0" wrapText="false" indent="0" shrinkToFit="false"/>
      <protection locked="true" hidden="true"/>
    </xf>
    <xf numFmtId="244" fontId="5" fillId="0" borderId="98" xfId="0" applyFont="true" applyBorder="true" applyAlignment="true" applyProtection="true">
      <alignment horizontal="center" vertical="center" textRotation="0" wrapText="false" indent="0" shrinkToFit="false"/>
      <protection locked="true" hidden="true"/>
    </xf>
    <xf numFmtId="240" fontId="5" fillId="0" borderId="98" xfId="0" applyFont="true" applyBorder="true" applyAlignment="true" applyProtection="true">
      <alignment horizontal="center" vertical="center" textRotation="0" wrapText="false" indent="0" shrinkToFit="false"/>
      <protection locked="true" hidden="true"/>
    </xf>
    <xf numFmtId="164" fontId="5" fillId="0" borderId="99" xfId="0" applyFont="true" applyBorder="true" applyAlignment="true" applyProtection="true">
      <alignment horizontal="center" vertical="center" textRotation="0" wrapText="false" indent="0" shrinkToFit="true"/>
      <protection locked="true" hidden="true"/>
    </xf>
    <xf numFmtId="187" fontId="23" fillId="0" borderId="99" xfId="0" applyFont="true" applyBorder="true" applyAlignment="true" applyProtection="true">
      <alignment horizontal="center" vertical="center" textRotation="0" wrapText="false" indent="0" shrinkToFit="true"/>
      <protection locked="true" hidden="true"/>
    </xf>
    <xf numFmtId="240" fontId="5" fillId="0" borderId="99" xfId="0" applyFont="true" applyBorder="true" applyAlignment="true" applyProtection="true">
      <alignment horizontal="center" vertical="center" textRotation="0" wrapText="false" indent="0" shrinkToFit="true"/>
      <protection locked="true" hidden="true"/>
    </xf>
    <xf numFmtId="177" fontId="4" fillId="0" borderId="107" xfId="0" applyFont="true" applyBorder="true" applyAlignment="true" applyProtection="true">
      <alignment horizontal="general" vertical="center" textRotation="0" wrapText="false" indent="0" shrinkToFit="false"/>
      <protection locked="true" hidden="true"/>
    </xf>
    <xf numFmtId="244" fontId="4" fillId="0" borderId="107" xfId="0" applyFont="true" applyBorder="true" applyAlignment="true" applyProtection="true">
      <alignment horizontal="general" vertical="center" textRotation="0" wrapText="false" indent="0" shrinkToFit="false"/>
      <protection locked="true" hidden="true"/>
    </xf>
    <xf numFmtId="244" fontId="4" fillId="3" borderId="107" xfId="0" applyFont="true" applyBorder="true" applyAlignment="true" applyProtection="true">
      <alignment horizontal="general" vertical="center" textRotation="0" wrapText="false" indent="0" shrinkToFit="false"/>
      <protection locked="false" hidden="true"/>
    </xf>
    <xf numFmtId="164" fontId="4" fillId="3" borderId="107" xfId="0" applyFont="true" applyBorder="true" applyAlignment="true" applyProtection="true">
      <alignment horizontal="general" vertical="center" textRotation="0" wrapText="false" indent="0" shrinkToFit="false"/>
      <protection locked="false" hidden="true"/>
    </xf>
    <xf numFmtId="177" fontId="4" fillId="0" borderId="107" xfId="0" applyFont="true" applyBorder="true" applyAlignment="true" applyProtection="true">
      <alignment horizontal="general" vertical="center" textRotation="0" wrapText="false" indent="0" shrinkToFit="true"/>
      <protection locked="true" hidden="true"/>
    </xf>
    <xf numFmtId="245" fontId="4" fillId="0" borderId="107" xfId="0" applyFont="true" applyBorder="true" applyAlignment="true" applyProtection="true">
      <alignment horizontal="right" vertical="center" textRotation="0" wrapText="false" indent="0" shrinkToFit="false"/>
      <protection locked="true" hidden="true"/>
    </xf>
    <xf numFmtId="244" fontId="4" fillId="0" borderId="107" xfId="0" applyFont="true" applyBorder="true" applyAlignment="true" applyProtection="true">
      <alignment horizontal="right" vertical="center" textRotation="0" wrapText="false" indent="0" shrinkToFit="false"/>
      <protection locked="true" hidden="true"/>
    </xf>
    <xf numFmtId="176" fontId="4" fillId="0" borderId="107" xfId="0" applyFont="true" applyBorder="true" applyAlignment="true" applyProtection="true">
      <alignment horizontal="general" vertical="center" textRotation="0" wrapText="false" indent="0" shrinkToFit="false"/>
      <protection locked="true" hidden="true"/>
    </xf>
    <xf numFmtId="177" fontId="4" fillId="0" borderId="96" xfId="0" applyFont="true" applyBorder="true" applyAlignment="true" applyProtection="true">
      <alignment horizontal="general" vertical="center" textRotation="0" wrapText="false" indent="0" shrinkToFit="false"/>
      <protection locked="true" hidden="true"/>
    </xf>
    <xf numFmtId="244" fontId="4" fillId="0" borderId="96" xfId="0" applyFont="true" applyBorder="true" applyAlignment="true" applyProtection="true">
      <alignment horizontal="general" vertical="center" textRotation="0" wrapText="false" indent="0" shrinkToFit="false"/>
      <protection locked="true" hidden="true"/>
    </xf>
    <xf numFmtId="244" fontId="4" fillId="3" borderId="96" xfId="0" applyFont="true" applyBorder="true" applyAlignment="true" applyProtection="true">
      <alignment horizontal="general" vertical="center" textRotation="0" wrapText="false" indent="0" shrinkToFit="false"/>
      <protection locked="false" hidden="true"/>
    </xf>
    <xf numFmtId="164" fontId="4" fillId="3" borderId="96" xfId="0" applyFont="true" applyBorder="true" applyAlignment="true" applyProtection="true">
      <alignment horizontal="general" vertical="center" textRotation="0" wrapText="false" indent="0" shrinkToFit="false"/>
      <protection locked="false" hidden="true"/>
    </xf>
    <xf numFmtId="177" fontId="4" fillId="0" borderId="96" xfId="0" applyFont="true" applyBorder="true" applyAlignment="true" applyProtection="true">
      <alignment horizontal="general" vertical="center" textRotation="0" wrapText="false" indent="0" shrinkToFit="true"/>
      <protection locked="true" hidden="true"/>
    </xf>
    <xf numFmtId="245" fontId="4" fillId="0" borderId="96" xfId="0" applyFont="true" applyBorder="true" applyAlignment="true" applyProtection="true">
      <alignment horizontal="right" vertical="center" textRotation="0" wrapText="false" indent="0" shrinkToFit="false"/>
      <protection locked="true" hidden="true"/>
    </xf>
    <xf numFmtId="244" fontId="4" fillId="0" borderId="96" xfId="0" applyFont="true" applyBorder="true" applyAlignment="true" applyProtection="true">
      <alignment horizontal="right" vertical="center" textRotation="0" wrapText="false" indent="0" shrinkToFit="false"/>
      <protection locked="true" hidden="true"/>
    </xf>
    <xf numFmtId="176" fontId="4" fillId="0" borderId="96" xfId="0" applyFont="true" applyBorder="true" applyAlignment="true" applyProtection="true">
      <alignment horizontal="general" vertical="center" textRotation="0" wrapText="false" indent="0" shrinkToFit="false"/>
      <protection locked="true" hidden="true"/>
    </xf>
    <xf numFmtId="177" fontId="4" fillId="0" borderId="106" xfId="0" applyFont="true" applyBorder="true" applyAlignment="true" applyProtection="true">
      <alignment horizontal="general" vertical="center" textRotation="0" wrapText="false" indent="0" shrinkToFit="false"/>
      <protection locked="true" hidden="true"/>
    </xf>
    <xf numFmtId="244" fontId="4" fillId="0" borderId="106" xfId="0" applyFont="true" applyBorder="true" applyAlignment="true" applyProtection="true">
      <alignment horizontal="general" vertical="center" textRotation="0" wrapText="false" indent="0" shrinkToFit="false"/>
      <protection locked="true" hidden="true"/>
    </xf>
    <xf numFmtId="244" fontId="4" fillId="3" borderId="106" xfId="0" applyFont="true" applyBorder="true" applyAlignment="true" applyProtection="true">
      <alignment horizontal="general" vertical="center" textRotation="0" wrapText="false" indent="0" shrinkToFit="false"/>
      <protection locked="false" hidden="true"/>
    </xf>
    <xf numFmtId="164" fontId="4" fillId="3" borderId="106" xfId="0" applyFont="true" applyBorder="true" applyAlignment="true" applyProtection="true">
      <alignment horizontal="general" vertical="center" textRotation="0" wrapText="false" indent="0" shrinkToFit="false"/>
      <protection locked="false" hidden="true"/>
    </xf>
    <xf numFmtId="177" fontId="4" fillId="0" borderId="106" xfId="0" applyFont="true" applyBorder="true" applyAlignment="true" applyProtection="true">
      <alignment horizontal="general" vertical="center" textRotation="0" wrapText="false" indent="0" shrinkToFit="true"/>
      <protection locked="true" hidden="true"/>
    </xf>
    <xf numFmtId="245" fontId="4" fillId="0" borderId="106" xfId="0" applyFont="true" applyBorder="true" applyAlignment="true" applyProtection="true">
      <alignment horizontal="right" vertical="center" textRotation="0" wrapText="false" indent="0" shrinkToFit="false"/>
      <protection locked="true" hidden="true"/>
    </xf>
    <xf numFmtId="244" fontId="4" fillId="0" borderId="106" xfId="0" applyFont="true" applyBorder="true" applyAlignment="true" applyProtection="true">
      <alignment horizontal="right" vertical="center" textRotation="0" wrapText="false" indent="0" shrinkToFit="false"/>
      <protection locked="true" hidden="true"/>
    </xf>
    <xf numFmtId="176" fontId="4" fillId="0" borderId="106" xfId="0" applyFont="true" applyBorder="true" applyAlignment="true" applyProtection="true">
      <alignment horizontal="general" vertical="center" textRotation="0" wrapText="false" indent="0" shrinkToFit="false"/>
      <protection locked="true" hidden="true"/>
    </xf>
    <xf numFmtId="177" fontId="4" fillId="0" borderId="108" xfId="0" applyFont="true" applyBorder="true" applyAlignment="true" applyProtection="true">
      <alignment horizontal="general" vertical="center" textRotation="0" wrapText="false" indent="0" shrinkToFit="false"/>
      <protection locked="true" hidden="true"/>
    </xf>
    <xf numFmtId="244" fontId="4" fillId="0" borderId="108" xfId="0" applyFont="true" applyBorder="true" applyAlignment="true" applyProtection="true">
      <alignment horizontal="general" vertical="center" textRotation="0" wrapText="false" indent="0" shrinkToFit="false"/>
      <protection locked="true" hidden="true"/>
    </xf>
    <xf numFmtId="244" fontId="4" fillId="3" borderId="108" xfId="0" applyFont="true" applyBorder="true" applyAlignment="true" applyProtection="true">
      <alignment horizontal="general" vertical="center" textRotation="0" wrapText="false" indent="0" shrinkToFit="false"/>
      <protection locked="false" hidden="true"/>
    </xf>
    <xf numFmtId="164" fontId="4" fillId="3" borderId="108" xfId="0" applyFont="true" applyBorder="true" applyAlignment="true" applyProtection="true">
      <alignment horizontal="general" vertical="center" textRotation="0" wrapText="false" indent="0" shrinkToFit="false"/>
      <protection locked="false" hidden="true"/>
    </xf>
    <xf numFmtId="245" fontId="4" fillId="0" borderId="108" xfId="0" applyFont="true" applyBorder="true" applyAlignment="true" applyProtection="true">
      <alignment horizontal="right" vertical="center" textRotation="0" wrapText="false" indent="0" shrinkToFit="false"/>
      <protection locked="true" hidden="true"/>
    </xf>
    <xf numFmtId="244" fontId="4" fillId="0" borderId="108" xfId="0" applyFont="true" applyBorder="true" applyAlignment="true" applyProtection="true">
      <alignment horizontal="right" vertical="center" textRotation="0" wrapText="false" indent="0" shrinkToFit="false"/>
      <protection locked="true" hidden="true"/>
    </xf>
    <xf numFmtId="176" fontId="4" fillId="0" borderId="108" xfId="0" applyFont="true" applyBorder="true" applyAlignment="true" applyProtection="true">
      <alignment horizontal="general" vertical="center" textRotation="0" wrapText="false" indent="0" shrinkToFit="false"/>
      <protection locked="true" hidden="true"/>
    </xf>
    <xf numFmtId="177" fontId="4" fillId="0" borderId="103" xfId="0" applyFont="true" applyBorder="true" applyAlignment="true" applyProtection="true">
      <alignment horizontal="general" vertical="center" textRotation="0" wrapText="false" indent="0" shrinkToFit="false"/>
      <protection locked="true" hidden="true"/>
    </xf>
    <xf numFmtId="244" fontId="4" fillId="0" borderId="103" xfId="0" applyFont="true" applyBorder="true" applyAlignment="true" applyProtection="true">
      <alignment horizontal="general" vertical="center" textRotation="0" wrapText="false" indent="0" shrinkToFit="false"/>
      <protection locked="true" hidden="true"/>
    </xf>
    <xf numFmtId="244" fontId="4" fillId="3" borderId="103" xfId="0" applyFont="true" applyBorder="true" applyAlignment="true" applyProtection="true">
      <alignment horizontal="general" vertical="center" textRotation="0" wrapText="false" indent="0" shrinkToFit="false"/>
      <protection locked="false" hidden="true"/>
    </xf>
    <xf numFmtId="164" fontId="4" fillId="3" borderId="103" xfId="0" applyFont="true" applyBorder="true" applyAlignment="true" applyProtection="true">
      <alignment horizontal="general" vertical="center" textRotation="0" wrapText="false" indent="0" shrinkToFit="false"/>
      <protection locked="false" hidden="true"/>
    </xf>
    <xf numFmtId="245" fontId="4" fillId="0" borderId="103" xfId="0" applyFont="true" applyBorder="true" applyAlignment="true" applyProtection="true">
      <alignment horizontal="right" vertical="center" textRotation="0" wrapText="false" indent="0" shrinkToFit="false"/>
      <protection locked="true" hidden="true"/>
    </xf>
    <xf numFmtId="244" fontId="4" fillId="0" borderId="103" xfId="0" applyFont="true" applyBorder="true" applyAlignment="true" applyProtection="true">
      <alignment horizontal="right" vertical="center" textRotation="0" wrapText="false" indent="0" shrinkToFit="false"/>
      <protection locked="true" hidden="true"/>
    </xf>
    <xf numFmtId="176" fontId="4" fillId="0" borderId="103" xfId="0" applyFont="true" applyBorder="true" applyAlignment="true" applyProtection="true">
      <alignment horizontal="general" vertical="center" textRotation="0" wrapText="false" indent="0" shrinkToFit="false"/>
      <protection locked="true" hidden="true"/>
    </xf>
    <xf numFmtId="245" fontId="4" fillId="3" borderId="107" xfId="0" applyFont="true" applyBorder="true" applyAlignment="true" applyProtection="true">
      <alignment horizontal="right" vertical="center" textRotation="0" wrapText="false" indent="0" shrinkToFit="false"/>
      <protection locked="false" hidden="true"/>
    </xf>
    <xf numFmtId="244" fontId="4" fillId="3" borderId="107" xfId="0" applyFont="true" applyBorder="true" applyAlignment="true" applyProtection="true">
      <alignment horizontal="right" vertical="center" textRotation="0" wrapText="false" indent="0" shrinkToFit="false"/>
      <protection locked="false" hidden="true"/>
    </xf>
    <xf numFmtId="176" fontId="4" fillId="3" borderId="107" xfId="0" applyFont="true" applyBorder="true" applyAlignment="true" applyProtection="true">
      <alignment horizontal="general" vertical="center" textRotation="0" wrapText="false" indent="0" shrinkToFit="false"/>
      <protection locked="false" hidden="true"/>
    </xf>
    <xf numFmtId="245" fontId="4" fillId="3" borderId="96" xfId="0" applyFont="true" applyBorder="true" applyAlignment="true" applyProtection="true">
      <alignment horizontal="right" vertical="center" textRotation="0" wrapText="false" indent="0" shrinkToFit="false"/>
      <protection locked="false" hidden="true"/>
    </xf>
    <xf numFmtId="244" fontId="4" fillId="3" borderId="96" xfId="0" applyFont="true" applyBorder="true" applyAlignment="true" applyProtection="true">
      <alignment horizontal="right" vertical="center" textRotation="0" wrapText="false" indent="0" shrinkToFit="false"/>
      <protection locked="false" hidden="true"/>
    </xf>
    <xf numFmtId="176" fontId="4" fillId="3" borderId="96" xfId="0" applyFont="true" applyBorder="true" applyAlignment="true" applyProtection="true">
      <alignment horizontal="general" vertical="center" textRotation="0" wrapText="false" indent="0" shrinkToFit="false"/>
      <protection locked="false" hidden="true"/>
    </xf>
    <xf numFmtId="164" fontId="4" fillId="3" borderId="97" xfId="0" applyFont="true" applyBorder="true" applyAlignment="true" applyProtection="true">
      <alignment horizontal="general" vertical="center" textRotation="0" wrapText="false" indent="0" shrinkToFit="false"/>
      <protection locked="false" hidden="true"/>
    </xf>
    <xf numFmtId="244" fontId="4" fillId="3" borderId="97" xfId="0" applyFont="true" applyBorder="true" applyAlignment="true" applyProtection="true">
      <alignment horizontal="general" vertical="center" textRotation="0" wrapText="false" indent="0" shrinkToFit="false"/>
      <protection locked="false" hidden="true"/>
    </xf>
    <xf numFmtId="245" fontId="4" fillId="3" borderId="97" xfId="0" applyFont="true" applyBorder="true" applyAlignment="true" applyProtection="true">
      <alignment horizontal="right" vertical="center" textRotation="0" wrapText="false" indent="0" shrinkToFit="false"/>
      <protection locked="false" hidden="true"/>
    </xf>
    <xf numFmtId="244" fontId="4" fillId="3" borderId="97" xfId="0" applyFont="true" applyBorder="true" applyAlignment="true" applyProtection="true">
      <alignment horizontal="right" vertical="center" textRotation="0" wrapText="false" indent="0" shrinkToFit="false"/>
      <protection locked="false" hidden="true"/>
    </xf>
    <xf numFmtId="176" fontId="4" fillId="3" borderId="106" xfId="0" applyFont="true" applyBorder="true" applyAlignment="true" applyProtection="true">
      <alignment horizontal="general" vertical="center" textRotation="0" wrapText="false" indent="0" shrinkToFit="false"/>
      <protection locked="false" hidden="true"/>
    </xf>
    <xf numFmtId="240" fontId="4" fillId="0" borderId="96" xfId="0" applyFont="true" applyBorder="true" applyAlignment="true" applyProtection="true">
      <alignment horizontal="general" vertical="center" textRotation="0" wrapText="false" indent="0" shrinkToFit="false"/>
      <protection locked="true" hidden="true"/>
    </xf>
    <xf numFmtId="240" fontId="4" fillId="0" borderId="97"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true"/>
      <protection locked="true" hidden="true"/>
    </xf>
    <xf numFmtId="175" fontId="4" fillId="0" borderId="0" xfId="0" applyFont="true" applyBorder="false" applyAlignment="true" applyProtection="true">
      <alignment horizontal="center" vertical="center" textRotation="0" wrapText="false" indent="0" shrinkToFit="true"/>
      <protection locked="true" hidden="true"/>
    </xf>
    <xf numFmtId="164" fontId="5" fillId="0" borderId="98" xfId="0" applyFont="true" applyBorder="true" applyAlignment="true" applyProtection="true">
      <alignment horizontal="center" vertical="top" textRotation="0" wrapText="false" indent="0" shrinkToFit="true"/>
      <protection locked="true" hidden="true"/>
    </xf>
    <xf numFmtId="175" fontId="5" fillId="0" borderId="98" xfId="0" applyFont="true" applyBorder="true" applyAlignment="true" applyProtection="true">
      <alignment horizontal="center" vertical="top" textRotation="0" wrapText="false" indent="0" shrinkToFit="true"/>
      <protection locked="true" hidden="true"/>
    </xf>
    <xf numFmtId="164" fontId="5" fillId="0" borderId="111" xfId="0" applyFont="true" applyBorder="true" applyAlignment="true" applyProtection="true">
      <alignment horizontal="center" vertical="top" textRotation="0" wrapText="false" indent="0" shrinkToFit="true"/>
      <protection locked="true" hidden="true"/>
    </xf>
    <xf numFmtId="164" fontId="5" fillId="0" borderId="99" xfId="0" applyFont="true" applyBorder="true" applyAlignment="true" applyProtection="true">
      <alignment horizontal="center" vertical="top" textRotation="0" wrapText="false" indent="0" shrinkToFit="true"/>
      <protection locked="true" hidden="true"/>
    </xf>
    <xf numFmtId="175" fontId="5" fillId="0" borderId="99" xfId="0" applyFont="true" applyBorder="true" applyAlignment="true" applyProtection="true">
      <alignment horizontal="center" vertical="top" textRotation="0" wrapText="false" indent="0" shrinkToFit="true"/>
      <protection locked="true" hidden="true"/>
    </xf>
    <xf numFmtId="164" fontId="5" fillId="0" borderId="112" xfId="0" applyFont="true" applyBorder="true" applyAlignment="true" applyProtection="true">
      <alignment horizontal="center" vertical="top" textRotation="0" wrapText="false" indent="0" shrinkToFit="true"/>
      <protection locked="true" hidden="true"/>
    </xf>
    <xf numFmtId="164" fontId="5" fillId="0" borderId="113" xfId="0" applyFont="true" applyBorder="true" applyAlignment="true" applyProtection="true">
      <alignment horizontal="center" vertical="top" textRotation="0" wrapText="false" indent="0" shrinkToFit="true"/>
      <protection locked="true" hidden="true"/>
    </xf>
    <xf numFmtId="175" fontId="5" fillId="0" borderId="112" xfId="0" applyFont="true" applyBorder="true" applyAlignment="true" applyProtection="true">
      <alignment horizontal="center" vertical="top" textRotation="0" wrapText="false" indent="0" shrinkToFit="true"/>
      <protection locked="true" hidden="true"/>
    </xf>
    <xf numFmtId="175" fontId="5" fillId="0" borderId="114" xfId="0" applyFont="true" applyBorder="true" applyAlignment="true" applyProtection="true">
      <alignment horizontal="center" vertical="top" textRotation="0" wrapText="false" indent="0" shrinkToFit="true"/>
      <protection locked="true" hidden="true"/>
    </xf>
    <xf numFmtId="177" fontId="23" fillId="0" borderId="112" xfId="0" applyFont="true" applyBorder="true" applyAlignment="true" applyProtection="true">
      <alignment horizontal="center" vertical="top" textRotation="0" wrapText="false" indent="0" shrinkToFit="true"/>
      <protection locked="true" hidden="true"/>
    </xf>
    <xf numFmtId="177" fontId="23" fillId="0" borderId="99" xfId="0" applyFont="true" applyBorder="true" applyAlignment="true" applyProtection="true">
      <alignment horizontal="center" vertical="top" textRotation="0" wrapText="false" indent="0" shrinkToFit="true"/>
      <protection locked="true" hidden="true"/>
    </xf>
    <xf numFmtId="164" fontId="23" fillId="0" borderId="99" xfId="0" applyFont="true" applyBorder="true" applyAlignment="true" applyProtection="true">
      <alignment horizontal="center" vertical="top" textRotation="0" wrapText="false" indent="0" shrinkToFit="true"/>
      <protection locked="true" hidden="true"/>
    </xf>
    <xf numFmtId="177" fontId="4" fillId="0" borderId="95" xfId="0" applyFont="true" applyBorder="true" applyAlignment="true" applyProtection="true">
      <alignment horizontal="center" vertical="center" textRotation="0" wrapText="false" indent="0" shrinkToFit="true"/>
      <protection locked="true" hidden="true"/>
    </xf>
    <xf numFmtId="175" fontId="4" fillId="0" borderId="95" xfId="0" applyFont="true" applyBorder="true" applyAlignment="true" applyProtection="true">
      <alignment horizontal="center" vertical="center" textRotation="0" wrapText="false" indent="0" shrinkToFit="true"/>
      <protection locked="true" hidden="true"/>
    </xf>
    <xf numFmtId="177" fontId="4" fillId="0" borderId="115" xfId="0" applyFont="true" applyBorder="true" applyAlignment="true" applyProtection="true">
      <alignment horizontal="general" vertical="center" textRotation="0" wrapText="false" indent="0" shrinkToFit="true"/>
      <protection locked="true" hidden="true"/>
    </xf>
    <xf numFmtId="175" fontId="4" fillId="0" borderId="95" xfId="0" applyFont="true" applyBorder="true" applyAlignment="true" applyProtection="true">
      <alignment horizontal="right" vertical="center" textRotation="0" wrapText="false" indent="0" shrinkToFit="true"/>
      <protection locked="true" hidden="true"/>
    </xf>
    <xf numFmtId="226" fontId="4" fillId="0" borderId="95" xfId="0" applyFont="true" applyBorder="true" applyAlignment="true" applyProtection="true">
      <alignment horizontal="right" vertical="center" textRotation="0" wrapText="false" indent="0" shrinkToFit="true"/>
      <protection locked="true" hidden="true"/>
    </xf>
    <xf numFmtId="218" fontId="4" fillId="0" borderId="95" xfId="0" applyFont="true" applyBorder="true" applyAlignment="true" applyProtection="true">
      <alignment horizontal="center" vertical="center" textRotation="0" wrapText="false" indent="0" shrinkToFit="true"/>
      <protection locked="true" hidden="true"/>
    </xf>
    <xf numFmtId="177" fontId="4" fillId="0" borderId="115" xfId="0" applyFont="true" applyBorder="true" applyAlignment="true" applyProtection="true">
      <alignment horizontal="right" vertical="center" textRotation="0" wrapText="false" indent="0" shrinkToFit="true"/>
      <protection locked="true" hidden="true"/>
    </xf>
    <xf numFmtId="177" fontId="4" fillId="0" borderId="96" xfId="0" applyFont="true" applyBorder="true" applyAlignment="true" applyProtection="true">
      <alignment horizontal="center" vertical="center" textRotation="0" wrapText="false" indent="0" shrinkToFit="true"/>
      <protection locked="true" hidden="true"/>
    </xf>
    <xf numFmtId="175" fontId="4" fillId="0" borderId="96" xfId="0" applyFont="true" applyBorder="true" applyAlignment="true" applyProtection="true">
      <alignment horizontal="center" vertical="center" textRotation="0" wrapText="false" indent="0" shrinkToFit="true"/>
      <protection locked="true" hidden="true"/>
    </xf>
    <xf numFmtId="177" fontId="4" fillId="0" borderId="116" xfId="0" applyFont="true" applyBorder="true" applyAlignment="true" applyProtection="true">
      <alignment horizontal="general" vertical="center" textRotation="0" wrapText="false" indent="0" shrinkToFit="true"/>
      <protection locked="true" hidden="true"/>
    </xf>
    <xf numFmtId="175" fontId="4" fillId="0" borderId="96" xfId="0" applyFont="true" applyBorder="true" applyAlignment="true" applyProtection="true">
      <alignment horizontal="right" vertical="center" textRotation="0" wrapText="false" indent="0" shrinkToFit="true"/>
      <protection locked="true" hidden="true"/>
    </xf>
    <xf numFmtId="226" fontId="4" fillId="0" borderId="96" xfId="0" applyFont="true" applyBorder="true" applyAlignment="true" applyProtection="true">
      <alignment horizontal="right" vertical="center" textRotation="0" wrapText="false" indent="0" shrinkToFit="true"/>
      <protection locked="true" hidden="true"/>
    </xf>
    <xf numFmtId="218" fontId="4" fillId="0" borderId="96" xfId="0" applyFont="true" applyBorder="true" applyAlignment="true" applyProtection="true">
      <alignment horizontal="center" vertical="center" textRotation="0" wrapText="false" indent="0" shrinkToFit="true"/>
      <protection locked="true" hidden="true"/>
    </xf>
    <xf numFmtId="175" fontId="4" fillId="0" borderId="116" xfId="0" applyFont="true" applyBorder="true" applyAlignment="true" applyProtection="true">
      <alignment horizontal="right" vertical="center" textRotation="0" wrapText="false" indent="0" shrinkToFit="true"/>
      <protection locked="true" hidden="true"/>
    </xf>
    <xf numFmtId="177" fontId="4" fillId="0" borderId="103" xfId="0" applyFont="true" applyBorder="true" applyAlignment="true" applyProtection="true">
      <alignment horizontal="center" vertical="center" textRotation="0" wrapText="false" indent="0" shrinkToFit="true"/>
      <protection locked="true" hidden="true"/>
    </xf>
    <xf numFmtId="175" fontId="4" fillId="0" borderId="103" xfId="0" applyFont="true" applyBorder="true" applyAlignment="true" applyProtection="true">
      <alignment horizontal="center" vertical="center" textRotation="0" wrapText="false" indent="0" shrinkToFit="true"/>
      <protection locked="true" hidden="true"/>
    </xf>
    <xf numFmtId="177" fontId="4" fillId="0" borderId="117" xfId="0" applyFont="true" applyBorder="true" applyAlignment="true" applyProtection="true">
      <alignment horizontal="general" vertical="center" textRotation="0" wrapText="false" indent="0" shrinkToFit="true"/>
      <protection locked="true" hidden="true"/>
    </xf>
    <xf numFmtId="175" fontId="4" fillId="0" borderId="103" xfId="0" applyFont="true" applyBorder="true" applyAlignment="true" applyProtection="true">
      <alignment horizontal="right" vertical="center" textRotation="0" wrapText="false" indent="0" shrinkToFit="true"/>
      <protection locked="true" hidden="true"/>
    </xf>
    <xf numFmtId="226" fontId="4" fillId="0" borderId="103" xfId="0" applyFont="true" applyBorder="true" applyAlignment="true" applyProtection="true">
      <alignment horizontal="right" vertical="center" textRotation="0" wrapText="false" indent="0" shrinkToFit="true"/>
      <protection locked="true" hidden="true"/>
    </xf>
    <xf numFmtId="218" fontId="4" fillId="0" borderId="103" xfId="0" applyFont="true" applyBorder="true" applyAlignment="true" applyProtection="true">
      <alignment horizontal="center" vertical="center" textRotation="0" wrapText="false" indent="0" shrinkToFit="true"/>
      <protection locked="true" hidden="true"/>
    </xf>
    <xf numFmtId="175" fontId="4" fillId="0" borderId="117" xfId="0" applyFont="true" applyBorder="true" applyAlignment="true" applyProtection="true">
      <alignment horizontal="right" vertical="center" textRotation="0" wrapText="false" indent="0" shrinkToFit="true"/>
      <protection locked="true" hidden="true"/>
    </xf>
    <xf numFmtId="177" fontId="4" fillId="0" borderId="108" xfId="0" applyFont="true" applyBorder="true" applyAlignment="true" applyProtection="true">
      <alignment horizontal="center" vertical="center" textRotation="0" wrapText="false" indent="0" shrinkToFit="true"/>
      <protection locked="true" hidden="true"/>
    </xf>
    <xf numFmtId="175" fontId="4" fillId="0" borderId="108" xfId="0" applyFont="true" applyBorder="true" applyAlignment="true" applyProtection="true">
      <alignment horizontal="center" vertical="center" textRotation="0" wrapText="false" indent="0" shrinkToFit="true"/>
      <protection locked="true" hidden="true"/>
    </xf>
    <xf numFmtId="177" fontId="4" fillId="0" borderId="118" xfId="0" applyFont="true" applyBorder="true" applyAlignment="true" applyProtection="true">
      <alignment horizontal="general" vertical="center" textRotation="0" wrapText="false" indent="0" shrinkToFit="true"/>
      <protection locked="true" hidden="true"/>
    </xf>
    <xf numFmtId="175" fontId="4" fillId="0" borderId="108" xfId="0" applyFont="true" applyBorder="true" applyAlignment="true" applyProtection="true">
      <alignment horizontal="right" vertical="center" textRotation="0" wrapText="false" indent="0" shrinkToFit="true"/>
      <protection locked="true" hidden="true"/>
    </xf>
    <xf numFmtId="226" fontId="4" fillId="0" borderId="108" xfId="0" applyFont="true" applyBorder="true" applyAlignment="true" applyProtection="true">
      <alignment horizontal="right" vertical="center" textRotation="0" wrapText="false" indent="0" shrinkToFit="true"/>
      <protection locked="true" hidden="true"/>
    </xf>
    <xf numFmtId="218" fontId="4" fillId="0" borderId="108" xfId="0" applyFont="true" applyBorder="true" applyAlignment="true" applyProtection="true">
      <alignment horizontal="center" vertical="center" textRotation="0" wrapText="false" indent="0" shrinkToFit="true"/>
      <protection locked="true" hidden="true"/>
    </xf>
    <xf numFmtId="175" fontId="4" fillId="0" borderId="118" xfId="0" applyFont="true" applyBorder="true" applyAlignment="true" applyProtection="true">
      <alignment horizontal="right" vertical="center" textRotation="0" wrapText="false" indent="0" shrinkToFit="true"/>
      <protection locked="true" hidden="true"/>
    </xf>
    <xf numFmtId="177" fontId="4" fillId="0" borderId="97" xfId="0" applyFont="true" applyBorder="true" applyAlignment="true" applyProtection="true">
      <alignment horizontal="center" vertical="center" textRotation="0" wrapText="false" indent="0" shrinkToFit="true"/>
      <protection locked="true" hidden="true"/>
    </xf>
    <xf numFmtId="175" fontId="4" fillId="0" borderId="97" xfId="0" applyFont="true" applyBorder="true" applyAlignment="true" applyProtection="true">
      <alignment horizontal="center" vertical="center" textRotation="0" wrapText="false" indent="0" shrinkToFit="true"/>
      <protection locked="true" hidden="true"/>
    </xf>
    <xf numFmtId="177" fontId="4" fillId="0" borderId="119" xfId="0" applyFont="true" applyBorder="true" applyAlignment="true" applyProtection="true">
      <alignment horizontal="general" vertical="center" textRotation="0" wrapText="false" indent="0" shrinkToFit="true"/>
      <protection locked="true" hidden="true"/>
    </xf>
    <xf numFmtId="175" fontId="4" fillId="0" borderId="97" xfId="0" applyFont="true" applyBorder="true" applyAlignment="true" applyProtection="true">
      <alignment horizontal="right" vertical="center" textRotation="0" wrapText="false" indent="0" shrinkToFit="true"/>
      <protection locked="true" hidden="true"/>
    </xf>
    <xf numFmtId="226" fontId="4" fillId="0" borderId="97" xfId="0" applyFont="true" applyBorder="true" applyAlignment="true" applyProtection="true">
      <alignment horizontal="right" vertical="center" textRotation="0" wrapText="false" indent="0" shrinkToFit="true"/>
      <protection locked="true" hidden="true"/>
    </xf>
    <xf numFmtId="218" fontId="4" fillId="0" borderId="97" xfId="0" applyFont="true" applyBorder="true" applyAlignment="true" applyProtection="true">
      <alignment horizontal="center" vertical="center" textRotation="0" wrapText="false" indent="0" shrinkToFit="true"/>
      <protection locked="true" hidden="true"/>
    </xf>
    <xf numFmtId="175" fontId="4" fillId="0" borderId="119" xfId="0" applyFont="true" applyBorder="true" applyAlignment="true" applyProtection="true">
      <alignment horizontal="right" vertical="center" textRotation="0" wrapText="false" indent="0" shrinkToFit="true"/>
      <protection locked="true" hidden="true"/>
    </xf>
    <xf numFmtId="164" fontId="11"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false" indent="0" shrinkToFit="true"/>
      <protection locked="true" hidden="true"/>
    </xf>
    <xf numFmtId="164" fontId="4" fillId="0" borderId="120" xfId="0" applyFont="true" applyBorder="true" applyAlignment="true" applyProtection="true">
      <alignment horizontal="general" vertical="center" textRotation="0" wrapText="false" indent="0" shrinkToFit="true"/>
      <protection locked="true" hidden="true"/>
    </xf>
    <xf numFmtId="164" fontId="5" fillId="0" borderId="98" xfId="0" applyFont="true" applyBorder="true" applyAlignment="true" applyProtection="true">
      <alignment horizontal="center" vertical="center" textRotation="0" wrapText="false" indent="0" shrinkToFit="true"/>
      <protection locked="true" hidden="true"/>
    </xf>
    <xf numFmtId="164" fontId="5" fillId="0" borderId="98" xfId="0" applyFont="true" applyBorder="true" applyAlignment="true" applyProtection="true">
      <alignment horizontal="center" vertical="bottom" textRotation="0" wrapText="false" indent="0" shrinkToFit="false"/>
      <protection locked="true" hidden="true"/>
    </xf>
    <xf numFmtId="164" fontId="5" fillId="0" borderId="111" xfId="0" applyFont="true" applyBorder="true" applyAlignment="true" applyProtection="true">
      <alignment horizontal="center" vertical="bottom" textRotation="0" wrapText="false" indent="0" shrinkToFit="false"/>
      <protection locked="true" hidden="true"/>
    </xf>
    <xf numFmtId="164" fontId="5" fillId="0" borderId="111" xfId="0" applyFont="true" applyBorder="true" applyAlignment="true" applyProtection="true">
      <alignment horizontal="center" vertical="bottom" textRotation="0" wrapText="false" indent="0" shrinkToFit="false"/>
      <protection locked="true" hidden="true"/>
    </xf>
    <xf numFmtId="246" fontId="5" fillId="0" borderId="98" xfId="0" applyFont="true" applyBorder="true" applyAlignment="true" applyProtection="true">
      <alignment horizontal="center" vertical="center" textRotation="0" wrapText="false" indent="0" shrinkToFit="true"/>
      <protection locked="true" hidden="true"/>
    </xf>
    <xf numFmtId="215" fontId="5" fillId="0" borderId="98" xfId="0" applyFont="true" applyBorder="true" applyAlignment="true" applyProtection="true">
      <alignment horizontal="center" vertical="center" textRotation="0" wrapText="false" indent="0" shrinkToFit="true"/>
      <protection locked="true" hidden="true"/>
    </xf>
    <xf numFmtId="198" fontId="5" fillId="0" borderId="95" xfId="0" applyFont="true" applyBorder="true" applyAlignment="true" applyProtection="true">
      <alignment horizontal="center" vertical="bottom" textRotation="0" wrapText="false" indent="0" shrinkToFit="false"/>
      <protection locked="true" hidden="true"/>
    </xf>
    <xf numFmtId="209" fontId="4" fillId="0" borderId="95" xfId="0" applyFont="true" applyBorder="true" applyAlignment="true" applyProtection="true">
      <alignment horizontal="general" vertical="center" textRotation="0" wrapText="false" indent="0" shrinkToFit="true"/>
      <protection locked="true" hidden="true"/>
    </xf>
    <xf numFmtId="209" fontId="4" fillId="0" borderId="115" xfId="0" applyFont="true" applyBorder="true" applyAlignment="true" applyProtection="true">
      <alignment horizontal="general" vertical="center" textRotation="0" wrapText="false" indent="0" shrinkToFit="true"/>
      <protection locked="true" hidden="true"/>
    </xf>
    <xf numFmtId="247" fontId="4" fillId="0" borderId="95" xfId="0" applyFont="true" applyBorder="true" applyAlignment="true" applyProtection="true">
      <alignment horizontal="right" vertical="center" textRotation="0" wrapText="false" indent="0" shrinkToFit="true"/>
      <protection locked="true" hidden="true"/>
    </xf>
    <xf numFmtId="214" fontId="4" fillId="0" borderId="95" xfId="0" applyFont="true" applyBorder="true" applyAlignment="true" applyProtection="true">
      <alignment horizontal="right" vertical="center" textRotation="0" wrapText="false" indent="0" shrinkToFit="true"/>
      <protection locked="true" hidden="true"/>
    </xf>
    <xf numFmtId="214" fontId="4" fillId="0" borderId="111" xfId="0" applyFont="true" applyBorder="true" applyAlignment="true" applyProtection="true">
      <alignment horizontal="right" vertical="center" textRotation="0" wrapText="false" indent="0" shrinkToFit="true"/>
      <protection locked="true" hidden="true"/>
    </xf>
    <xf numFmtId="164" fontId="5" fillId="0" borderId="99" xfId="0" applyFont="true" applyBorder="true" applyAlignment="true" applyProtection="true">
      <alignment horizontal="center" vertical="center" textRotation="0" wrapText="false" indent="0" shrinkToFit="true"/>
      <protection locked="true" hidden="true"/>
    </xf>
    <xf numFmtId="215" fontId="5" fillId="0" borderId="99" xfId="0" applyFont="true" applyBorder="true" applyAlignment="true" applyProtection="true">
      <alignment horizontal="center" vertical="center" textRotation="0" wrapText="false" indent="0" shrinkToFit="true"/>
      <protection locked="true" hidden="true"/>
    </xf>
    <xf numFmtId="198" fontId="5" fillId="0" borderId="96" xfId="0" applyFont="true" applyBorder="true" applyAlignment="true" applyProtection="true">
      <alignment horizontal="center" vertical="bottom" textRotation="0" wrapText="false" indent="0" shrinkToFit="false"/>
      <protection locked="true" hidden="true"/>
    </xf>
    <xf numFmtId="209" fontId="4" fillId="0" borderId="96" xfId="0" applyFont="true" applyBorder="true" applyAlignment="true" applyProtection="true">
      <alignment horizontal="general" vertical="center" textRotation="0" wrapText="false" indent="0" shrinkToFit="true"/>
      <protection locked="true" hidden="true"/>
    </xf>
    <xf numFmtId="209" fontId="4" fillId="0" borderId="116" xfId="0" applyFont="true" applyBorder="true" applyAlignment="true" applyProtection="true">
      <alignment horizontal="general" vertical="center" textRotation="0" wrapText="false" indent="0" shrinkToFit="true"/>
      <protection locked="true" hidden="true"/>
    </xf>
    <xf numFmtId="247" fontId="4" fillId="0" borderId="96" xfId="0" applyFont="true" applyBorder="true" applyAlignment="true" applyProtection="true">
      <alignment horizontal="right" vertical="center" textRotation="0" wrapText="false" indent="0" shrinkToFit="true"/>
      <protection locked="true" hidden="true"/>
    </xf>
    <xf numFmtId="214" fontId="4" fillId="0" borderId="96" xfId="0" applyFont="true" applyBorder="true" applyAlignment="true" applyProtection="true">
      <alignment horizontal="right" vertical="center" textRotation="0" wrapText="false" indent="0" shrinkToFit="true"/>
      <protection locked="true" hidden="true"/>
    </xf>
    <xf numFmtId="236" fontId="4" fillId="3" borderId="95" xfId="0" applyFont="true" applyBorder="true" applyAlignment="true" applyProtection="true">
      <alignment horizontal="center" vertical="center" textRotation="0" wrapText="false" indent="0" shrinkToFit="true"/>
      <protection locked="true" hidden="true"/>
    </xf>
    <xf numFmtId="215" fontId="4" fillId="3" borderId="108" xfId="0" applyFont="true" applyBorder="true" applyAlignment="true" applyProtection="true">
      <alignment horizontal="right" vertical="center" textRotation="0" wrapText="false" indent="0" shrinkToFit="true"/>
      <protection locked="true" hidden="true"/>
    </xf>
    <xf numFmtId="198" fontId="5" fillId="3" borderId="96" xfId="0" applyFont="true" applyBorder="true" applyAlignment="true" applyProtection="true">
      <alignment horizontal="center" vertical="bottom" textRotation="0" wrapText="false" indent="0" shrinkToFit="false"/>
      <protection locked="true" hidden="true"/>
    </xf>
    <xf numFmtId="209" fontId="4" fillId="3" borderId="96" xfId="0" applyFont="true" applyBorder="true" applyAlignment="true" applyProtection="true">
      <alignment horizontal="general" vertical="center" textRotation="0" wrapText="false" indent="0" shrinkToFit="true"/>
      <protection locked="true" hidden="true"/>
    </xf>
    <xf numFmtId="209" fontId="4" fillId="3" borderId="116" xfId="0" applyFont="true" applyBorder="true" applyAlignment="true" applyProtection="true">
      <alignment horizontal="general" vertical="center" textRotation="0" wrapText="false" indent="0" shrinkToFit="true"/>
      <protection locked="true" hidden="true"/>
    </xf>
    <xf numFmtId="247" fontId="4" fillId="3" borderId="96" xfId="0" applyFont="true" applyBorder="true" applyAlignment="true" applyProtection="true">
      <alignment horizontal="right" vertical="center" textRotation="0" wrapText="false" indent="0" shrinkToFit="true"/>
      <protection locked="true" hidden="true"/>
    </xf>
    <xf numFmtId="214" fontId="4" fillId="3" borderId="96" xfId="0" applyFont="true" applyBorder="true" applyAlignment="true" applyProtection="true">
      <alignment horizontal="right" vertical="center" textRotation="0" wrapText="false" indent="0" shrinkToFit="true"/>
      <protection locked="true" hidden="true"/>
    </xf>
    <xf numFmtId="236" fontId="4" fillId="3" borderId="96" xfId="0" applyFont="true" applyBorder="true" applyAlignment="true" applyProtection="true">
      <alignment horizontal="center" vertical="center" textRotation="0" wrapText="false" indent="0" shrinkToFit="true"/>
      <protection locked="true" hidden="true"/>
    </xf>
    <xf numFmtId="215" fontId="4" fillId="3" borderId="96" xfId="0" applyFont="true" applyBorder="true" applyAlignment="true" applyProtection="true">
      <alignment horizontal="right" vertical="center" textRotation="0" wrapText="false" indent="0" shrinkToFit="true"/>
      <protection locked="true" hidden="true"/>
    </xf>
    <xf numFmtId="198" fontId="5" fillId="3" borderId="103" xfId="0" applyFont="true" applyBorder="true" applyAlignment="true" applyProtection="true">
      <alignment horizontal="center" vertical="bottom" textRotation="0" wrapText="false" indent="0" shrinkToFit="false"/>
      <protection locked="true" hidden="true"/>
    </xf>
    <xf numFmtId="209" fontId="4" fillId="3" borderId="103" xfId="0" applyFont="true" applyBorder="true" applyAlignment="true" applyProtection="true">
      <alignment horizontal="general" vertical="center" textRotation="0" wrapText="false" indent="0" shrinkToFit="true"/>
      <protection locked="true" hidden="true"/>
    </xf>
    <xf numFmtId="209" fontId="4" fillId="3" borderId="117" xfId="0" applyFont="true" applyBorder="true" applyAlignment="true" applyProtection="true">
      <alignment horizontal="general" vertical="center" textRotation="0" wrapText="false" indent="0" shrinkToFit="true"/>
      <protection locked="true" hidden="true"/>
    </xf>
    <xf numFmtId="247" fontId="4" fillId="3" borderId="103" xfId="0" applyFont="true" applyBorder="true" applyAlignment="true" applyProtection="true">
      <alignment horizontal="right" vertical="center" textRotation="0" wrapText="false" indent="0" shrinkToFit="true"/>
      <protection locked="true" hidden="true"/>
    </xf>
    <xf numFmtId="214" fontId="4" fillId="3" borderId="103" xfId="0" applyFont="true" applyBorder="true" applyAlignment="true" applyProtection="true">
      <alignment horizontal="right" vertical="center" textRotation="0" wrapText="false" indent="0" shrinkToFit="true"/>
      <protection locked="true" hidden="true"/>
    </xf>
    <xf numFmtId="236" fontId="4" fillId="0" borderId="96" xfId="0" applyFont="true" applyBorder="true" applyAlignment="true" applyProtection="true">
      <alignment horizontal="center" vertical="center" textRotation="0" wrapText="false" indent="0" shrinkToFit="true"/>
      <protection locked="true" hidden="true"/>
    </xf>
    <xf numFmtId="215" fontId="4" fillId="0" borderId="96" xfId="0" applyFont="true" applyBorder="true" applyAlignment="true" applyProtection="true">
      <alignment horizontal="right" vertical="center" textRotation="0" wrapText="false" indent="0" shrinkToFit="true"/>
      <protection locked="true" hidden="true"/>
    </xf>
    <xf numFmtId="198" fontId="5" fillId="0" borderId="108" xfId="0" applyFont="true" applyBorder="true" applyAlignment="true" applyProtection="true">
      <alignment horizontal="center" vertical="bottom" textRotation="0" wrapText="false" indent="0" shrinkToFit="false"/>
      <protection locked="true" hidden="true"/>
    </xf>
    <xf numFmtId="209" fontId="4" fillId="0" borderId="108" xfId="0" applyFont="true" applyBorder="true" applyAlignment="true" applyProtection="true">
      <alignment horizontal="general" vertical="center" textRotation="0" wrapText="false" indent="0" shrinkToFit="true"/>
      <protection locked="true" hidden="true"/>
    </xf>
    <xf numFmtId="209" fontId="4" fillId="0" borderId="118" xfId="0" applyFont="true" applyBorder="true" applyAlignment="true" applyProtection="true">
      <alignment horizontal="general" vertical="center" textRotation="0" wrapText="false" indent="0" shrinkToFit="true"/>
      <protection locked="true" hidden="true"/>
    </xf>
    <xf numFmtId="247" fontId="4" fillId="0" borderId="108" xfId="0" applyFont="true" applyBorder="true" applyAlignment="true" applyProtection="true">
      <alignment horizontal="right" vertical="center" textRotation="0" wrapText="false" indent="0" shrinkToFit="true"/>
      <protection locked="true" hidden="true"/>
    </xf>
    <xf numFmtId="214" fontId="4" fillId="0" borderId="108" xfId="0" applyFont="true" applyBorder="true" applyAlignment="true" applyProtection="true">
      <alignment horizontal="right" vertical="center" textRotation="0" wrapText="false" indent="0" shrinkToFit="true"/>
      <protection locked="true" hidden="true"/>
    </xf>
    <xf numFmtId="236" fontId="4" fillId="0" borderId="103" xfId="0" applyFont="true" applyBorder="true" applyAlignment="true" applyProtection="true">
      <alignment horizontal="center" vertical="center" textRotation="0" wrapText="false" indent="0" shrinkToFit="true"/>
      <protection locked="true" hidden="true"/>
    </xf>
    <xf numFmtId="215" fontId="4" fillId="0" borderId="103" xfId="0" applyFont="true" applyBorder="true" applyAlignment="true" applyProtection="true">
      <alignment horizontal="right" vertical="center" textRotation="0" wrapText="false" indent="0" shrinkToFit="true"/>
      <protection locked="true" hidden="true"/>
    </xf>
    <xf numFmtId="236" fontId="4" fillId="3" borderId="108" xfId="0" applyFont="true" applyBorder="true" applyAlignment="true" applyProtection="true">
      <alignment horizontal="center" vertical="center" textRotation="0" wrapText="false" indent="0" shrinkToFit="tru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236" fontId="5" fillId="3" borderId="121" xfId="0" applyFont="true" applyBorder="true" applyAlignment="true" applyProtection="true">
      <alignment horizontal="center" vertical="center" textRotation="0" wrapText="false" indent="0" shrinkToFit="true"/>
      <protection locked="true" hidden="true"/>
    </xf>
    <xf numFmtId="215" fontId="5" fillId="3" borderId="121" xfId="0" applyFont="true" applyBorder="true" applyAlignment="true" applyProtection="true">
      <alignment horizontal="right" vertical="center" textRotation="0" wrapText="false" indent="0" shrinkToFit="true"/>
      <protection locked="true" hidden="true"/>
    </xf>
    <xf numFmtId="236" fontId="4" fillId="0" borderId="108" xfId="0" applyFont="true" applyBorder="true" applyAlignment="true" applyProtection="true">
      <alignment horizontal="center" vertical="center" textRotation="0" wrapText="false" indent="0" shrinkToFit="true"/>
      <protection locked="true" hidden="true"/>
    </xf>
    <xf numFmtId="215" fontId="4" fillId="0" borderId="108" xfId="0" applyFont="true" applyBorder="true" applyAlignment="true" applyProtection="true">
      <alignment horizontal="right" vertical="center" textRotation="0" wrapText="false" indent="0" shrinkToFit="true"/>
      <protection locked="true" hidden="true"/>
    </xf>
    <xf numFmtId="236" fontId="4" fillId="3" borderId="103" xfId="0" applyFont="true" applyBorder="true" applyAlignment="true" applyProtection="true">
      <alignment horizontal="center" vertical="center" textRotation="0" wrapText="false" indent="0" shrinkToFit="true"/>
      <protection locked="true" hidden="true"/>
    </xf>
    <xf numFmtId="215" fontId="4" fillId="3" borderId="103" xfId="0" applyFont="true" applyBorder="true" applyAlignment="true" applyProtection="true">
      <alignment horizontal="right" vertical="center" textRotation="0" wrapText="false" indent="0" shrinkToFit="true"/>
      <protection locked="true" hidden="true"/>
    </xf>
    <xf numFmtId="198" fontId="5" fillId="0" borderId="97" xfId="0" applyFont="true" applyBorder="true" applyAlignment="true" applyProtection="true">
      <alignment horizontal="center" vertical="bottom" textRotation="0" wrapText="false" indent="0" shrinkToFit="false"/>
      <protection locked="true" hidden="true"/>
    </xf>
    <xf numFmtId="209" fontId="4" fillId="0" borderId="97" xfId="0" applyFont="true" applyBorder="true" applyAlignment="true" applyProtection="true">
      <alignment horizontal="general" vertical="center" textRotation="0" wrapText="false" indent="0" shrinkToFit="true"/>
      <protection locked="true" hidden="true"/>
    </xf>
    <xf numFmtId="209" fontId="4" fillId="0" borderId="122" xfId="0" applyFont="true" applyBorder="true" applyAlignment="true" applyProtection="true">
      <alignment horizontal="general" vertical="center" textRotation="0" wrapText="false" indent="0" shrinkToFit="true"/>
      <protection locked="true" hidden="true"/>
    </xf>
    <xf numFmtId="247" fontId="4" fillId="0" borderId="97" xfId="0" applyFont="true" applyBorder="true" applyAlignment="true" applyProtection="true">
      <alignment horizontal="right" vertical="center" textRotation="0" wrapText="false" indent="0" shrinkToFit="true"/>
      <protection locked="true" hidden="true"/>
    </xf>
    <xf numFmtId="214" fontId="4" fillId="0" borderId="119" xfId="0" applyFont="true" applyBorder="true" applyAlignment="true" applyProtection="true">
      <alignment horizontal="right" vertical="center" textRotation="0" wrapText="false" indent="0" shrinkToFit="true"/>
      <protection locked="true" hidden="true"/>
    </xf>
    <xf numFmtId="175" fontId="5" fillId="0" borderId="99" xfId="0" applyFont="true" applyBorder="true" applyAlignment="true" applyProtection="true">
      <alignment horizontal="center" vertical="center" textRotation="0" wrapText="false" indent="0" shrinkToFit="true"/>
      <protection locked="true" hidden="true"/>
    </xf>
    <xf numFmtId="177" fontId="4" fillId="0" borderId="103" xfId="0" applyFont="true" applyBorder="true" applyAlignment="true" applyProtection="true">
      <alignment horizontal="general" vertical="center" textRotation="0" wrapText="false" indent="0" shrinkToFit="true"/>
      <protection locked="true" hidden="true"/>
    </xf>
    <xf numFmtId="186" fontId="4" fillId="0" borderId="103" xfId="0" applyFont="true" applyBorder="true" applyAlignment="true" applyProtection="true">
      <alignment horizontal="center" vertical="center" textRotation="0" wrapText="false" indent="0" shrinkToFit="true"/>
      <protection locked="true" hidden="true"/>
    </xf>
    <xf numFmtId="164" fontId="4" fillId="0" borderId="103" xfId="0" applyFont="true" applyBorder="true" applyAlignment="true" applyProtection="true">
      <alignment horizontal="general" vertical="center" textRotation="0" wrapText="false" indent="0" shrinkToFit="true"/>
      <protection locked="true" hidden="true"/>
    </xf>
    <xf numFmtId="177" fontId="4" fillId="0" borderId="108" xfId="0" applyFont="true" applyBorder="true" applyAlignment="true" applyProtection="true">
      <alignment horizontal="general" vertical="center" textRotation="0" wrapText="false" indent="0" shrinkToFit="true"/>
      <protection locked="true" hidden="true"/>
    </xf>
    <xf numFmtId="186" fontId="4" fillId="0" borderId="108" xfId="0" applyFont="true" applyBorder="true" applyAlignment="true" applyProtection="true">
      <alignment horizontal="center" vertical="center" textRotation="0" wrapText="false" indent="0" shrinkToFit="true"/>
      <protection locked="true" hidden="true"/>
    </xf>
    <xf numFmtId="177" fontId="4" fillId="0" borderId="107" xfId="0" applyFont="true" applyBorder="true" applyAlignment="true" applyProtection="true">
      <alignment horizontal="center" vertical="center" textRotation="0" wrapText="false" indent="0" shrinkToFit="true"/>
      <protection locked="true" hidden="true"/>
    </xf>
    <xf numFmtId="175" fontId="4" fillId="0" borderId="107" xfId="0" applyFont="true" applyBorder="true" applyAlignment="true" applyProtection="true">
      <alignment horizontal="center" vertical="center" textRotation="0" wrapText="false" indent="0" shrinkToFit="true"/>
      <protection locked="true" hidden="true"/>
    </xf>
    <xf numFmtId="186" fontId="4" fillId="0" borderId="107" xfId="0" applyFont="true" applyBorder="true" applyAlignment="true" applyProtection="true">
      <alignment horizontal="center" vertical="center" textRotation="0" wrapText="false" indent="0" shrinkToFit="true"/>
      <protection locked="true" hidden="true"/>
    </xf>
    <xf numFmtId="177" fontId="4" fillId="0" borderId="96" xfId="0" applyFont="true" applyBorder="true" applyAlignment="true" applyProtection="true">
      <alignment horizontal="general" vertical="center" textRotation="0" wrapText="false" indent="0" shrinkToFit="true"/>
      <protection locked="true" hidden="true"/>
    </xf>
    <xf numFmtId="186" fontId="4" fillId="0" borderId="96" xfId="0" applyFont="true" applyBorder="true" applyAlignment="true" applyProtection="true">
      <alignment horizontal="center" vertical="center" textRotation="0" wrapText="false" indent="0" shrinkToFit="true"/>
      <protection locked="true" hidden="true"/>
    </xf>
    <xf numFmtId="177" fontId="4" fillId="0" borderId="96" xfId="0" applyFont="true" applyBorder="true" applyAlignment="true" applyProtection="true">
      <alignment horizontal="left" vertical="center" textRotation="0" wrapText="false" indent="0" shrinkToFit="true"/>
      <protection locked="true" hidden="true"/>
    </xf>
    <xf numFmtId="236" fontId="4" fillId="0" borderId="97" xfId="0" applyFont="true" applyBorder="true" applyAlignment="true" applyProtection="true">
      <alignment horizontal="center" vertical="center" textRotation="0" wrapText="false" indent="0" shrinkToFit="true"/>
      <protection locked="true" hidden="true"/>
    </xf>
    <xf numFmtId="215" fontId="4" fillId="0" borderId="97" xfId="0" applyFont="true" applyBorder="true" applyAlignment="true" applyProtection="true">
      <alignment horizontal="right" vertical="center" textRotation="0" wrapText="false" indent="0" shrinkToFit="true"/>
      <protection locked="true" hidden="true"/>
    </xf>
    <xf numFmtId="164" fontId="4" fillId="0" borderId="95" xfId="0" applyFont="true" applyBorder="true" applyAlignment="true" applyProtection="true">
      <alignment horizontal="center" vertical="center" textRotation="0" wrapText="false" indent="0" shrinkToFit="true"/>
      <protection locked="true" hidden="true"/>
    </xf>
    <xf numFmtId="177" fontId="4" fillId="0" borderId="97" xfId="0" applyFont="true" applyBorder="true" applyAlignment="true" applyProtection="true">
      <alignment horizontal="general" vertical="center" textRotation="0" wrapText="false" indent="0" shrinkToFit="true"/>
      <protection locked="true" hidden="true"/>
    </xf>
    <xf numFmtId="186" fontId="4" fillId="0" borderId="97" xfId="0" applyFont="true" applyBorder="true" applyAlignment="true" applyProtection="true">
      <alignment horizontal="center" vertical="center" textRotation="0" wrapText="false" indent="0" shrinkToFit="true"/>
      <protection locked="true" hidden="true"/>
    </xf>
    <xf numFmtId="187" fontId="4" fillId="0" borderId="96" xfId="0" applyFont="true" applyBorder="true" applyAlignment="true" applyProtection="true">
      <alignment horizontal="center" vertical="center" textRotation="0" wrapText="false" indent="0" shrinkToFit="true"/>
      <protection locked="true" hidden="true"/>
    </xf>
    <xf numFmtId="164" fontId="4" fillId="0" borderId="96" xfId="0" applyFont="true" applyBorder="true" applyAlignment="true" applyProtection="true">
      <alignment horizontal="center" vertical="center" textRotation="0" wrapText="false" indent="0" shrinkToFit="true"/>
      <protection locked="true" hidden="true"/>
    </xf>
    <xf numFmtId="164" fontId="5" fillId="3" borderId="96" xfId="0" applyFont="true" applyBorder="true" applyAlignment="true" applyProtection="true">
      <alignment horizontal="center" vertical="center" textRotation="0" wrapText="false" indent="0" shrinkToFit="true"/>
      <protection locked="true" hidden="true"/>
    </xf>
    <xf numFmtId="164" fontId="4" fillId="3" borderId="103" xfId="0" applyFont="true" applyBorder="true" applyAlignment="true" applyProtection="true">
      <alignment horizontal="center" vertical="center" textRotation="0" wrapText="false" indent="0" shrinkToFit="true"/>
      <protection locked="true" hidden="true"/>
    </xf>
    <xf numFmtId="177" fontId="4" fillId="0" borderId="95" xfId="0" applyFont="true" applyBorder="true" applyAlignment="true" applyProtection="true">
      <alignment horizontal="left" vertical="center" textRotation="0" wrapText="false" indent="0" shrinkToFit="true"/>
      <protection locked="true" hidden="true"/>
    </xf>
    <xf numFmtId="164" fontId="4" fillId="0" borderId="108" xfId="0" applyFont="true" applyBorder="true" applyAlignment="true" applyProtection="true">
      <alignment horizontal="center" vertical="center" textRotation="0" wrapText="false" indent="0" shrinkToFit="true"/>
      <protection locked="true" hidden="true"/>
    </xf>
    <xf numFmtId="177" fontId="4" fillId="0" borderId="103" xfId="0" applyFont="true" applyBorder="true" applyAlignment="true" applyProtection="true">
      <alignment horizontal="left" vertical="center" textRotation="0" wrapText="false" indent="0" shrinkToFit="true"/>
      <protection locked="true" hidden="true"/>
    </xf>
    <xf numFmtId="164" fontId="4" fillId="3" borderId="97" xfId="0" applyFont="true" applyBorder="true" applyAlignment="true" applyProtection="true">
      <alignment horizontal="center" vertical="center" textRotation="0" wrapText="false" indent="0" shrinkToFit="true"/>
      <protection locked="true" hidden="true"/>
    </xf>
    <xf numFmtId="177" fontId="4" fillId="0" borderId="108" xfId="0" applyFont="true" applyBorder="true" applyAlignment="true" applyProtection="true">
      <alignment horizontal="left" vertical="center" textRotation="0" wrapText="false" indent="0" shrinkToFit="true"/>
      <protection locked="true" hidden="true"/>
    </xf>
    <xf numFmtId="175" fontId="4" fillId="0" borderId="106" xfId="0" applyFont="true" applyBorder="true" applyAlignment="true" applyProtection="true">
      <alignment horizontal="center" vertical="center" textRotation="0" wrapText="false" indent="0" shrinkToFit="true"/>
      <protection locked="true" hidden="true"/>
    </xf>
    <xf numFmtId="164" fontId="4" fillId="0" borderId="95" xfId="0" applyFont="true" applyBorder="true" applyAlignment="true" applyProtection="true">
      <alignment horizontal="general" vertical="center" textRotation="0" wrapText="false" indent="0" shrinkToFit="true"/>
      <protection locked="true" hidden="true"/>
    </xf>
    <xf numFmtId="248" fontId="4" fillId="0" borderId="95" xfId="0" applyFont="true" applyBorder="true" applyAlignment="true" applyProtection="true">
      <alignment horizontal="general" vertical="center" textRotation="0" wrapText="false" indent="0" shrinkToFit="true"/>
      <protection locked="true" hidden="true"/>
    </xf>
    <xf numFmtId="164" fontId="4" fillId="0" borderId="96" xfId="0" applyFont="true" applyBorder="true" applyAlignment="true" applyProtection="true">
      <alignment horizontal="general" vertical="center" textRotation="0" wrapText="false" indent="0" shrinkToFit="true"/>
      <protection locked="true" hidden="true"/>
    </xf>
    <xf numFmtId="248" fontId="4" fillId="0" borderId="96" xfId="0" applyFont="true" applyBorder="true" applyAlignment="true" applyProtection="true">
      <alignment horizontal="general" vertical="center" textRotation="0" wrapText="false" indent="0" shrinkToFit="true"/>
      <protection locked="true" hidden="true"/>
    </xf>
    <xf numFmtId="198" fontId="5" fillId="0" borderId="95" xfId="0" applyFont="true" applyBorder="true" applyAlignment="true" applyProtection="true">
      <alignment horizontal="general" vertical="center" textRotation="0" wrapText="false" indent="0" shrinkToFit="true"/>
      <protection locked="true" hidden="true"/>
    </xf>
    <xf numFmtId="201" fontId="4" fillId="0" borderId="123" xfId="0" applyFont="true" applyBorder="true" applyAlignment="true" applyProtection="true">
      <alignment horizontal="general" vertical="center" textRotation="0" wrapText="false" indent="0" shrinkToFit="true"/>
      <protection locked="true" hidden="true"/>
    </xf>
    <xf numFmtId="198" fontId="5" fillId="0" borderId="96" xfId="0" applyFont="true" applyBorder="true" applyAlignment="true" applyProtection="true">
      <alignment horizontal="general" vertical="center" textRotation="0" wrapText="false" indent="0" shrinkToFit="true"/>
      <protection locked="true" hidden="true"/>
    </xf>
    <xf numFmtId="201" fontId="4" fillId="0" borderId="124" xfId="0" applyFont="true" applyBorder="true" applyAlignment="true" applyProtection="true">
      <alignment horizontal="general" vertical="center" textRotation="0" wrapText="false" indent="0" shrinkToFit="true"/>
      <protection locked="true" hidden="true"/>
    </xf>
    <xf numFmtId="248" fontId="4" fillId="0" borderId="103" xfId="0" applyFont="true" applyBorder="true" applyAlignment="true" applyProtection="true">
      <alignment horizontal="general" vertical="center" textRotation="0" wrapText="false" indent="0" shrinkToFit="true"/>
      <protection locked="true" hidden="true"/>
    </xf>
    <xf numFmtId="198" fontId="5" fillId="3" borderId="96" xfId="0" applyFont="true" applyBorder="true" applyAlignment="true" applyProtection="true">
      <alignment horizontal="general" vertical="center" textRotation="0" wrapText="false" indent="0" shrinkToFit="true"/>
      <protection locked="true" hidden="true"/>
    </xf>
    <xf numFmtId="201" fontId="4" fillId="3" borderId="124" xfId="0" applyFont="true" applyBorder="true" applyAlignment="true" applyProtection="true">
      <alignment horizontal="general" vertical="center" textRotation="0" wrapText="false" indent="0" shrinkToFit="true"/>
      <protection locked="true" hidden="true"/>
    </xf>
    <xf numFmtId="164" fontId="4" fillId="0" borderId="108" xfId="0" applyFont="true" applyBorder="true" applyAlignment="true" applyProtection="true">
      <alignment horizontal="general" vertical="center" textRotation="0" wrapText="false" indent="0" shrinkToFit="true"/>
      <protection locked="true" hidden="true"/>
    </xf>
    <xf numFmtId="248" fontId="4" fillId="0" borderId="108" xfId="0" applyFont="true" applyBorder="true" applyAlignment="true" applyProtection="true">
      <alignment horizontal="general" vertical="center" textRotation="0" wrapText="false" indent="0" shrinkToFit="true"/>
      <protection locked="true" hidden="true"/>
    </xf>
    <xf numFmtId="198" fontId="5" fillId="3" borderId="106" xfId="0" applyFont="true" applyBorder="true" applyAlignment="true" applyProtection="true">
      <alignment horizontal="general" vertical="center" textRotation="0" wrapText="false" indent="0" shrinkToFit="true"/>
      <protection locked="true" hidden="true"/>
    </xf>
    <xf numFmtId="201" fontId="4" fillId="3" borderId="125" xfId="0" applyFont="true" applyBorder="true" applyAlignment="true" applyProtection="true">
      <alignment horizontal="general" vertical="center" textRotation="0" wrapText="false" indent="0" shrinkToFit="true"/>
      <protection locked="true" hidden="true"/>
    </xf>
    <xf numFmtId="177" fontId="4" fillId="0" borderId="106" xfId="0" applyFont="true" applyBorder="true" applyAlignment="true" applyProtection="true">
      <alignment horizontal="center" vertical="center" textRotation="0" wrapText="false" indent="0" shrinkToFit="true"/>
      <protection locked="true" hidden="true"/>
    </xf>
    <xf numFmtId="198" fontId="5" fillId="0" borderId="108" xfId="0" applyFont="true" applyBorder="true" applyAlignment="true" applyProtection="true">
      <alignment horizontal="general" vertical="center" textRotation="0" wrapText="false" indent="0" shrinkToFit="true"/>
      <protection locked="true" hidden="true"/>
    </xf>
    <xf numFmtId="201" fontId="4" fillId="0" borderId="126" xfId="0" applyFont="true" applyBorder="true" applyAlignment="true" applyProtection="true">
      <alignment horizontal="general" vertical="center" textRotation="0" wrapText="false" indent="0" shrinkToFit="true"/>
      <protection locked="true" hidden="true"/>
    </xf>
    <xf numFmtId="164" fontId="4" fillId="0" borderId="97" xfId="0" applyFont="true" applyBorder="true" applyAlignment="true" applyProtection="true">
      <alignment horizontal="general" vertical="center" textRotation="0" wrapText="false" indent="0" shrinkToFit="true"/>
      <protection locked="true" hidden="true"/>
    </xf>
    <xf numFmtId="248" fontId="4" fillId="0" borderId="97" xfId="0" applyFont="true" applyBorder="true" applyAlignment="true" applyProtection="true">
      <alignment horizontal="general" vertical="center" textRotation="0" wrapText="false" indent="0" shrinkToFit="true"/>
      <protection locked="true" hidden="true"/>
    </xf>
    <xf numFmtId="198" fontId="5" fillId="0" borderId="96" xfId="0" applyFont="true" applyBorder="true" applyAlignment="true" applyProtection="true">
      <alignment horizontal="general" vertical="center" textRotation="0" wrapText="false" indent="0" shrinkToFit="true"/>
      <protection locked="true" hidden="true"/>
    </xf>
    <xf numFmtId="201" fontId="4" fillId="0" borderId="124" xfId="0" applyFont="true" applyBorder="true" applyAlignment="true" applyProtection="true">
      <alignment horizontal="general" vertical="center" textRotation="0" wrapText="false" indent="0" shrinkToFit="true"/>
      <protection locked="true" hidden="true"/>
    </xf>
    <xf numFmtId="198" fontId="5" fillId="3" borderId="103" xfId="0" applyFont="true" applyBorder="true" applyAlignment="true" applyProtection="true">
      <alignment horizontal="general" vertical="center" textRotation="0" wrapText="false" indent="0" shrinkToFit="true"/>
      <protection locked="true" hidden="true"/>
    </xf>
    <xf numFmtId="201" fontId="4" fillId="3" borderId="127" xfId="0" applyFont="true" applyBorder="true" applyAlignment="true" applyProtection="true">
      <alignment horizontal="general" vertical="center" textRotation="0" wrapText="false" indent="0" shrinkToFit="true"/>
      <protection locked="true" hidden="true"/>
    </xf>
    <xf numFmtId="198" fontId="5" fillId="0" borderId="107" xfId="0" applyFont="true" applyBorder="true" applyAlignment="true" applyProtection="true">
      <alignment horizontal="general" vertical="center" textRotation="0" wrapText="false" indent="0" shrinkToFit="true"/>
      <protection locked="true" hidden="true"/>
    </xf>
    <xf numFmtId="201" fontId="4" fillId="0" borderId="128" xfId="0" applyFont="true" applyBorder="true" applyAlignment="true" applyProtection="true">
      <alignment horizontal="general" vertical="center" textRotation="0" wrapText="false" indent="0" shrinkToFit="true"/>
      <protection locked="true" hidden="true"/>
    </xf>
    <xf numFmtId="198" fontId="5" fillId="0" borderId="97" xfId="0" applyFont="true" applyBorder="true" applyAlignment="true" applyProtection="true">
      <alignment horizontal="general" vertical="center" textRotation="0" wrapText="false" indent="0" shrinkToFit="true"/>
      <protection locked="true" hidden="true"/>
    </xf>
    <xf numFmtId="201" fontId="4" fillId="0" borderId="129" xfId="0" applyFont="true" applyBorder="true" applyAlignment="true" applyProtection="true">
      <alignment horizontal="general" vertical="center" textRotation="0" wrapText="false" indent="0" shrinkToFit="true"/>
      <protection locked="true" hidden="true"/>
    </xf>
    <xf numFmtId="177" fontId="4" fillId="0" borderId="97" xfId="0" applyFont="true" applyBorder="true" applyAlignment="true" applyProtection="true">
      <alignment horizontal="left" vertical="center" textRotation="0" wrapText="false" indent="0" shrinkToFit="true"/>
      <protection locked="true" hidden="true"/>
    </xf>
    <xf numFmtId="164" fontId="4" fillId="0" borderId="120" xfId="0" applyFont="true" applyBorder="true" applyAlignment="true" applyProtection="true">
      <alignment horizontal="center" vertical="center" textRotation="0" wrapText="false" indent="0" shrinkToFit="true"/>
      <protection locked="true" hidden="true"/>
    </xf>
    <xf numFmtId="164" fontId="5" fillId="0" borderId="99" xfId="0" applyFont="true" applyBorder="true" applyAlignment="true" applyProtection="true">
      <alignment horizontal="center" vertical="center" textRotation="0" wrapText="false" indent="0" shrinkToFit="true"/>
      <protection locked="true" hidden="true"/>
    </xf>
    <xf numFmtId="164" fontId="5" fillId="0" borderId="112" xfId="0" applyFont="true" applyBorder="true" applyAlignment="true" applyProtection="true">
      <alignment horizontal="center" vertical="center" textRotation="0" wrapText="false" indent="0" shrinkToFit="true"/>
      <protection locked="true" hidden="true"/>
    </xf>
    <xf numFmtId="164" fontId="5" fillId="0" borderId="99" xfId="0" applyFont="true" applyBorder="true" applyAlignment="true" applyProtection="true">
      <alignment horizontal="center" vertical="center" textRotation="0" wrapText="false" indent="0" shrinkToFit="true"/>
      <protection locked="true" hidden="true"/>
    </xf>
    <xf numFmtId="177" fontId="4" fillId="0" borderId="95" xfId="0" applyFont="true" applyBorder="true" applyAlignment="true" applyProtection="true">
      <alignment horizontal="right" vertical="center" textRotation="0" wrapText="false" indent="0" shrinkToFit="true"/>
      <protection locked="true" hidden="true"/>
    </xf>
    <xf numFmtId="177" fontId="4" fillId="0" borderId="96" xfId="0" applyFont="true" applyBorder="true" applyAlignment="true" applyProtection="true">
      <alignment horizontal="right" vertical="center" textRotation="0" wrapText="false" indent="0" shrinkToFit="true"/>
      <protection locked="true" hidden="true"/>
    </xf>
    <xf numFmtId="177" fontId="4" fillId="0" borderId="97" xfId="0" applyFont="true" applyBorder="true" applyAlignment="true" applyProtection="true">
      <alignment horizontal="right" vertical="center" textRotation="0" wrapText="false" indent="0" shrinkToFit="tru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5">
    <dxf>
      <font>
        <name val="Arial"/>
        <family val="0"/>
        <b val="0"/>
        <i val="0"/>
        <color rgb="FFFF0000"/>
      </font>
    </dxf>
    <dxf>
      <font>
        <name val="Arial"/>
        <family val="0"/>
        <b val="0"/>
        <i val="0"/>
        <color rgb="FFFF0000"/>
      </font>
    </dxf>
    <dxf>
      <font>
        <name val="Arial"/>
        <family val="0"/>
        <b val="0"/>
        <i val="0"/>
        <color rgb="FFFF0000"/>
      </font>
    </dxf>
    <dxf>
      <font>
        <name val="Arial"/>
        <family val="0"/>
        <b val="0"/>
        <i val="0"/>
        <color rgb="00FFFFFF"/>
      </font>
    </dxf>
    <dxf>
      <font>
        <name val="Arial"/>
        <family val="0"/>
        <color rgb="FFFF0000"/>
      </font>
    </dxf>
    <dxf>
      <font>
        <name val="Arial"/>
        <family val="0"/>
        <color rgb="FFFF0000"/>
      </font>
    </dxf>
    <dxf>
      <font>
        <name val="Arial"/>
        <family val="0"/>
        <color rgb="FFFF0000"/>
      </font>
      <fill>
        <patternFill>
          <bgColor rgb="FFFFFFFF"/>
        </patternFill>
      </fill>
    </dxf>
    <dxf>
      <font>
        <name val="Arial"/>
        <family val="0"/>
        <b val="0"/>
        <i val="0"/>
        <color rgb="FFFF0000"/>
      </font>
    </dxf>
    <dxf>
      <font>
        <name val="Arial"/>
        <family val="0"/>
        <color rgb="FFFF0000"/>
      </font>
    </dxf>
    <dxf>
      <font>
        <name val="Arial"/>
        <family val="0"/>
        <b val="0"/>
        <i val="0"/>
        <color rgb="00FFFFFF"/>
      </font>
    </dxf>
    <dxf>
      <font>
        <name val="Arial"/>
        <family val="0"/>
        <color rgb="FFFF0000"/>
      </font>
    </dxf>
    <dxf>
      <font>
        <name val="Arial"/>
        <family val="0"/>
        <color rgb="FFFF0000"/>
      </font>
    </dxf>
    <dxf>
      <font>
        <name val="Arial"/>
        <family val="0"/>
        <b val="1"/>
        <i val="0"/>
      </font>
    </dxf>
    <dxf>
      <font>
        <name val="Arial"/>
        <family val="0"/>
        <b val="1"/>
        <i val="0"/>
        <color rgb="FF0000FF"/>
      </font>
    </dxf>
    <dxf>
      <font>
        <name val="Arial"/>
        <family val="0"/>
        <b val="1"/>
        <i val="0"/>
        <color rgb="FFFF0000"/>
      </font>
    </dxf>
    <dxf>
      <font>
        <name val="Arial"/>
        <family val="0"/>
      </font>
    </dxf>
    <dxf>
      <font>
        <name val="Arial"/>
        <family val="0"/>
        <b val="1"/>
        <i val="0"/>
        <color rgb="FF0000FF"/>
      </font>
    </dxf>
    <dxf>
      <font>
        <name val="Arial"/>
        <family val="0"/>
        <b val="1"/>
        <i val="0"/>
        <color rgb="FFFF0000"/>
      </font>
    </dxf>
    <dxf>
      <font>
        <name val="Arial"/>
        <family val="0"/>
      </font>
    </dxf>
    <dxf>
      <font>
        <name val="Arial"/>
        <family val="0"/>
      </font>
      <border diagonalUp="false" diagonalDown="false">
        <left/>
        <right/>
        <top/>
        <bottom style="dotted"/>
        <diagonal/>
      </border>
    </dxf>
    <dxf>
      <font>
        <name val="Arial"/>
        <family val="0"/>
      </font>
      <border diagonalUp="false" diagonalDown="false">
        <left/>
        <right/>
        <top/>
        <bottom style="thin"/>
        <diagonal/>
      </border>
    </dxf>
    <dxf>
      <font>
        <name val="Arial"/>
        <family val="0"/>
        <color rgb="FFFF0000"/>
      </font>
    </dxf>
    <dxf>
      <font>
        <name val="Arial"/>
        <family val="0"/>
        <b val="1"/>
        <i val="0"/>
      </font>
      <fill>
        <patternFill>
          <bgColor rgb="FFDFDFDF"/>
        </patternFill>
      </fill>
    </dxf>
    <dxf>
      <font>
        <name val="Arial"/>
        <family val="0"/>
        <b val="1"/>
        <i val="0"/>
      </font>
      <fill>
        <patternFill>
          <bgColor rgb="FFDFDFDF"/>
        </patternFill>
      </fill>
    </dxf>
    <dxf>
      <font>
        <name val="Arial"/>
        <family val="0"/>
        <b val="1"/>
        <i val="0"/>
      </font>
      <fill>
        <patternFill>
          <bgColor rgb="FFDFDFD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E0E0E0"/>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sjgames.com/gurps/books/space" TargetMode="External"/><Relationship Id="rId2" Type="http://schemas.openxmlformats.org/officeDocument/2006/relationships/image" Target="../media/image1.jpeg"/><Relationship Id="rId3" Type="http://schemas.openxmlformats.org/officeDocument/2006/relationships/hyperlink" Target="http://www.sjgames.com/gurps/books/Basic/" TargetMode="External"/><Relationship Id="rId4" Type="http://schemas.openxmlformats.org/officeDocument/2006/relationships/image" Target="../media/image2.png"/><Relationship Id="rId5" Type="http://schemas.openxmlformats.org/officeDocument/2006/relationships/hyperlink" Target="http://www.sjgames.com/gurps/traveller/" TargetMode="External"/><Relationship Id="rId6" Type="http://schemas.openxmlformats.org/officeDocument/2006/relationships/image" Target="../media/image3.png"/><Relationship Id="rId7" Type="http://schemas.openxmlformats.org/officeDocument/2006/relationships/hyperlink" Target="http://www.sjgames.com/" TargetMode="External"/><Relationship Id="rId8" Type="http://schemas.openxmlformats.org/officeDocument/2006/relationships/image" Target="../media/image4.png"/><Relationship Id="rId9" Type="http://schemas.openxmlformats.org/officeDocument/2006/relationships/hyperlink" Target="http://www.sjgames.com/transhuman/" TargetMode="External"/><Relationship Id="rId10" Type="http://schemas.openxmlformats.org/officeDocument/2006/relationships/image" Target="../media/image5.jpeg"/><Relationship Id="rId11" Type="http://schemas.openxmlformats.org/officeDocument/2006/relationships/hyperlink" Target="http://www.sjgames.com/pyramid/subscribe/ref.cgi?ericbsmith" TargetMode="External"/><Relationship Id="rId12" Type="http://schemas.openxmlformats.org/officeDocument/2006/relationships/image" Target="../media/image6.jpeg"/><Relationship Id="rId13" Type="http://schemas.openxmlformats.org/officeDocument/2006/relationships/hyperlink" Target="http://jtas.sjgames.com/subscribe/ref.cgi?ericbsmith" TargetMode="External"/><Relationship Id="rId14" Type="http://schemas.openxmlformats.org/officeDocument/2006/relationships/image" Target="../media/image7.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857880</xdr:colOff>
      <xdr:row>23</xdr:row>
      <xdr:rowOff>76320</xdr:rowOff>
    </xdr:to>
    <xdr:pic>
      <xdr:nvPicPr>
        <xdr:cNvPr id="0" name="Picture 36" descr="">
          <a:hlinkClick r:id="rId1"/>
        </xdr:cNvPr>
        <xdr:cNvPicPr/>
      </xdr:nvPicPr>
      <xdr:blipFill>
        <a:blip r:embed="rId2"/>
        <a:stretch/>
      </xdr:blipFill>
      <xdr:spPr>
        <a:xfrm>
          <a:off x="0" y="0"/>
          <a:ext cx="3274200" cy="4019760"/>
        </a:xfrm>
        <a:prstGeom prst="rect">
          <a:avLst/>
        </a:prstGeom>
        <a:ln w="0">
          <a:noFill/>
        </a:ln>
      </xdr:spPr>
    </xdr:pic>
    <xdr:clientData/>
  </xdr:twoCellAnchor>
  <xdr:twoCellAnchor editAs="absolute">
    <xdr:from>
      <xdr:col>1</xdr:col>
      <xdr:colOff>856080</xdr:colOff>
      <xdr:row>0</xdr:row>
      <xdr:rowOff>0</xdr:rowOff>
    </xdr:from>
    <xdr:to>
      <xdr:col>3</xdr:col>
      <xdr:colOff>1431000</xdr:colOff>
      <xdr:row>23</xdr:row>
      <xdr:rowOff>76320</xdr:rowOff>
    </xdr:to>
    <xdr:pic>
      <xdr:nvPicPr>
        <xdr:cNvPr id="1" name="Picture 37" descr="">
          <a:hlinkClick r:id="rId3"/>
        </xdr:cNvPr>
        <xdr:cNvPicPr/>
      </xdr:nvPicPr>
      <xdr:blipFill>
        <a:blip r:embed="rId4"/>
        <a:stretch/>
      </xdr:blipFill>
      <xdr:spPr>
        <a:xfrm>
          <a:off x="3272400" y="0"/>
          <a:ext cx="3140640" cy="4019760"/>
        </a:xfrm>
        <a:prstGeom prst="rect">
          <a:avLst/>
        </a:prstGeom>
        <a:ln w="0">
          <a:noFill/>
        </a:ln>
      </xdr:spPr>
    </xdr:pic>
    <xdr:clientData/>
  </xdr:twoCellAnchor>
  <xdr:twoCellAnchor editAs="absolute">
    <xdr:from>
      <xdr:col>3</xdr:col>
      <xdr:colOff>1428840</xdr:colOff>
      <xdr:row>0</xdr:row>
      <xdr:rowOff>0</xdr:rowOff>
    </xdr:from>
    <xdr:to>
      <xdr:col>7</xdr:col>
      <xdr:colOff>10440</xdr:colOff>
      <xdr:row>23</xdr:row>
      <xdr:rowOff>76320</xdr:rowOff>
    </xdr:to>
    <xdr:pic>
      <xdr:nvPicPr>
        <xdr:cNvPr id="2" name="Picture 38" descr="">
          <a:hlinkClick r:id="rId5"/>
        </xdr:cNvPr>
        <xdr:cNvPicPr/>
      </xdr:nvPicPr>
      <xdr:blipFill>
        <a:blip r:embed="rId6"/>
        <a:stretch/>
      </xdr:blipFill>
      <xdr:spPr>
        <a:xfrm>
          <a:off x="6410880" y="0"/>
          <a:ext cx="3322080" cy="4019760"/>
        </a:xfrm>
        <a:prstGeom prst="rect">
          <a:avLst/>
        </a:prstGeom>
        <a:ln w="0">
          <a:noFill/>
        </a:ln>
      </xdr:spPr>
    </xdr:pic>
    <xdr:clientData/>
  </xdr:twoCellAnchor>
  <xdr:twoCellAnchor editAs="absolute">
    <xdr:from>
      <xdr:col>0</xdr:col>
      <xdr:colOff>0</xdr:colOff>
      <xdr:row>23</xdr:row>
      <xdr:rowOff>76320</xdr:rowOff>
    </xdr:from>
    <xdr:to>
      <xdr:col>1</xdr:col>
      <xdr:colOff>1300320</xdr:colOff>
      <xdr:row>27</xdr:row>
      <xdr:rowOff>38160</xdr:rowOff>
    </xdr:to>
    <xdr:pic>
      <xdr:nvPicPr>
        <xdr:cNvPr id="3" name="Picture 39" descr="">
          <a:hlinkClick r:id="rId7"/>
        </xdr:cNvPr>
        <xdr:cNvPicPr/>
      </xdr:nvPicPr>
      <xdr:blipFill>
        <a:blip r:embed="rId8"/>
        <a:stretch/>
      </xdr:blipFill>
      <xdr:spPr>
        <a:xfrm>
          <a:off x="0" y="4019760"/>
          <a:ext cx="3716640" cy="647640"/>
        </a:xfrm>
        <a:prstGeom prst="rect">
          <a:avLst/>
        </a:prstGeom>
        <a:ln w="0">
          <a:noFill/>
        </a:ln>
      </xdr:spPr>
    </xdr:pic>
    <xdr:clientData/>
  </xdr:twoCellAnchor>
  <xdr:twoCellAnchor editAs="absolute">
    <xdr:from>
      <xdr:col>1</xdr:col>
      <xdr:colOff>1298520</xdr:colOff>
      <xdr:row>23</xdr:row>
      <xdr:rowOff>76320</xdr:rowOff>
    </xdr:from>
    <xdr:to>
      <xdr:col>3</xdr:col>
      <xdr:colOff>727200</xdr:colOff>
      <xdr:row>27</xdr:row>
      <xdr:rowOff>38160</xdr:rowOff>
    </xdr:to>
    <xdr:pic>
      <xdr:nvPicPr>
        <xdr:cNvPr id="4" name="Picture 40" descr="">
          <a:hlinkClick r:id="rId9"/>
        </xdr:cNvPr>
        <xdr:cNvPicPr/>
      </xdr:nvPicPr>
      <xdr:blipFill>
        <a:blip r:embed="rId10"/>
        <a:stretch/>
      </xdr:blipFill>
      <xdr:spPr>
        <a:xfrm>
          <a:off x="3714840" y="4019760"/>
          <a:ext cx="1994400" cy="647640"/>
        </a:xfrm>
        <a:prstGeom prst="rect">
          <a:avLst/>
        </a:prstGeom>
        <a:ln w="0">
          <a:noFill/>
        </a:ln>
      </xdr:spPr>
    </xdr:pic>
    <xdr:clientData/>
  </xdr:twoCellAnchor>
  <xdr:twoCellAnchor editAs="absolute">
    <xdr:from>
      <xdr:col>3</xdr:col>
      <xdr:colOff>725040</xdr:colOff>
      <xdr:row>23</xdr:row>
      <xdr:rowOff>76320</xdr:rowOff>
    </xdr:from>
    <xdr:to>
      <xdr:col>4</xdr:col>
      <xdr:colOff>1027800</xdr:colOff>
      <xdr:row>27</xdr:row>
      <xdr:rowOff>38160</xdr:rowOff>
    </xdr:to>
    <xdr:pic>
      <xdr:nvPicPr>
        <xdr:cNvPr id="5" name="Picture 41" descr="">
          <a:hlinkClick r:id="rId11"/>
        </xdr:cNvPr>
        <xdr:cNvPicPr/>
      </xdr:nvPicPr>
      <xdr:blipFill>
        <a:blip r:embed="rId12"/>
        <a:stretch/>
      </xdr:blipFill>
      <xdr:spPr>
        <a:xfrm>
          <a:off x="5707080" y="4019760"/>
          <a:ext cx="2467080" cy="647640"/>
        </a:xfrm>
        <a:prstGeom prst="rect">
          <a:avLst/>
        </a:prstGeom>
        <a:ln w="0">
          <a:noFill/>
        </a:ln>
      </xdr:spPr>
    </xdr:pic>
    <xdr:clientData/>
  </xdr:twoCellAnchor>
  <xdr:twoCellAnchor editAs="absolute">
    <xdr:from>
      <xdr:col>4</xdr:col>
      <xdr:colOff>1017360</xdr:colOff>
      <xdr:row>23</xdr:row>
      <xdr:rowOff>76320</xdr:rowOff>
    </xdr:from>
    <xdr:to>
      <xdr:col>7</xdr:col>
      <xdr:colOff>10440</xdr:colOff>
      <xdr:row>27</xdr:row>
      <xdr:rowOff>38160</xdr:rowOff>
    </xdr:to>
    <xdr:pic>
      <xdr:nvPicPr>
        <xdr:cNvPr id="6" name="Picture 42" descr="">
          <a:hlinkClick r:id="rId13"/>
        </xdr:cNvPr>
        <xdr:cNvPicPr/>
      </xdr:nvPicPr>
      <xdr:blipFill>
        <a:blip r:embed="rId14"/>
        <a:stretch/>
      </xdr:blipFill>
      <xdr:spPr>
        <a:xfrm>
          <a:off x="8163720" y="4019760"/>
          <a:ext cx="1569240" cy="64764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sjgames.com/" TargetMode="External"/><Relationship Id="rId3" Type="http://schemas.openxmlformats.org/officeDocument/2006/relationships/hyperlink" Target="mailto:eric.frogkiller@gmail.com?subject=GURPS%20Starships" TargetMode="External"/><Relationship Id="rId4" Type="http://schemas.openxmlformats.org/officeDocument/2006/relationships/hyperlink" Target="http://www.sjgames.com/general/online_policy.html" TargetMode="External"/><Relationship Id="rId5" Type="http://schemas.openxmlformats.org/officeDocument/2006/relationships/drawing" Target="../drawings/drawing1.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 topLeftCell="B53" activePane="bottomRight" state="frozen"/>
      <selection pane="topLeft" activeCell="A1" activeCellId="0" sqref="A1"/>
      <selection pane="topRight" activeCell="B1" activeCellId="0" sqref="B1"/>
      <selection pane="bottomLeft" activeCell="A53" activeCellId="0" sqref="A53"/>
      <selection pane="bottomRight" activeCell="A63" activeCellId="0" sqref="A63"/>
    </sheetView>
  </sheetViews>
  <sheetFormatPr defaultColWidth="9.13671875" defaultRowHeight="12.75" zeroHeight="false" outlineLevelRow="0" outlineLevelCol="0"/>
  <cols>
    <col collapsed="false" customWidth="true" hidden="false" outlineLevel="0" max="1" min="1" style="1" width="27.85"/>
    <col collapsed="false" customWidth="true" hidden="false" outlineLevel="0" max="3" min="2" style="1" width="18.41"/>
    <col collapsed="false" customWidth="true" hidden="false" outlineLevel="0" max="4" min="4" style="1" width="16.13"/>
    <col collapsed="false" customWidth="true" hidden="false" outlineLevel="0" max="5" min="5" style="2" width="23.99"/>
    <col collapsed="false" customWidth="true" hidden="false" outlineLevel="0" max="6" min="6" style="1" width="4.99"/>
    <col collapsed="false" customWidth="false" hidden="false" outlineLevel="0" max="15" min="7" style="1" width="9.14"/>
    <col collapsed="false" customWidth="true" hidden="false" outlineLevel="0" max="16" min="16" style="1" width="88.28"/>
    <col collapsed="false" customWidth="false" hidden="false" outlineLevel="0" max="257" min="17" style="1" width="9.14"/>
  </cols>
  <sheetData>
    <row r="1" customFormat="false" ht="14.25" hidden="false" customHeight="false" outlineLevel="0" collapsed="false">
      <c r="A1" s="3"/>
      <c r="B1" s="4" t="s">
        <v>0</v>
      </c>
      <c r="C1" s="5" t="s">
        <v>1</v>
      </c>
      <c r="D1" s="6" t="s">
        <v>2</v>
      </c>
      <c r="E1" s="7" t="s">
        <v>3</v>
      </c>
      <c r="F1" s="8" t="n">
        <v>0</v>
      </c>
      <c r="G1" s="9" t="n">
        <v>8</v>
      </c>
      <c r="H1" s="9" t="n">
        <v>9</v>
      </c>
      <c r="I1" s="9" t="n">
        <v>10</v>
      </c>
      <c r="J1" s="9" t="n">
        <v>11</v>
      </c>
      <c r="K1" s="9" t="n">
        <v>12</v>
      </c>
      <c r="L1" s="9" t="n">
        <v>13</v>
      </c>
      <c r="M1" s="9" t="n">
        <v>14</v>
      </c>
      <c r="N1" s="9" t="n">
        <v>15</v>
      </c>
      <c r="O1" s="10" t="n">
        <v>16</v>
      </c>
    </row>
    <row r="2" customFormat="false" ht="14.25" hidden="false" customHeight="false" outlineLevel="0" collapsed="false">
      <c r="A2" s="11" t="s">
        <v>4</v>
      </c>
      <c r="B2" s="12"/>
      <c r="C2" s="13"/>
      <c r="D2" s="14" t="str">
        <f aca="false">IF(MIN(D3:D7)=0,"",MIN(D3:D7)/IF(LEFT(Cover!$B$48,1)="S",1.5,1))</f>
        <v/>
      </c>
      <c r="E2" s="15" t="n">
        <f aca="false">MAX(E3:E7)*IF(LEFT(Cover!$B$48,1)="S",1.5,1)</f>
        <v>0</v>
      </c>
      <c r="F2" s="16" t="s">
        <v>4</v>
      </c>
      <c r="G2" s="16"/>
      <c r="H2" s="16"/>
      <c r="I2" s="16"/>
      <c r="J2" s="16"/>
      <c r="K2" s="16"/>
      <c r="L2" s="16"/>
      <c r="M2" s="16"/>
      <c r="N2" s="16"/>
      <c r="O2" s="16"/>
      <c r="P2" s="17"/>
    </row>
    <row r="3" customFormat="false" ht="13.5" hidden="false" customHeight="false" outlineLevel="0" collapsed="false">
      <c r="A3" s="18" t="s">
        <v>5</v>
      </c>
      <c r="B3" s="19" t="n">
        <f aca="false">IF($A3="",0,HLOOKUP(Components!$C$1,Components!$C:$C,MATCH($A3,Components!$E:$E,0)))</f>
        <v>9</v>
      </c>
      <c r="C3" s="20" t="str">
        <f aca="false">IF($A3="",0,HLOOKUP(Components!$D$1,Components!$D:$D,MATCH($A3,Components!$E:$E,0)))</f>
        <v>6,448.0</v>
      </c>
      <c r="D3" s="21" t="str">
        <f aca="false">IF(OR(HLOOKUP(Components!$D$1,Components!$D:$D,MATCH($A$2,Components!$E:$E,0))=0,IF(HLOOKUP(B3,F:O,ROW(D3))=0,0,IF(ISTEXT(C3),0,C3)*HLOOKUP(B3,F:O,ROW(D3)))=0),"",(HLOOKUP(Components!$D$1,Components!$D:$D,MATCH($A$2,Components!$E:$E,0))*0.0000011/IF(HLOOKUP(B3,F:O,ROW(D3))=0,0,IF(ISTEXT(C3),0,C3)*HLOOKUP(B3,F:O,ROW(D3))))/24)</f>
        <v/>
      </c>
      <c r="E3" s="22" t="n">
        <f aca="false">IF(HLOOKUP(B3,F:O,ROW(D3))=0,0,IF(ISTEXT(C3),0,C3)*HLOOKUP(B3,F:O,ROW(D3)))</f>
        <v>0</v>
      </c>
      <c r="F3" s="23"/>
      <c r="G3" s="24"/>
      <c r="H3" s="24" t="n">
        <v>3.4E-008</v>
      </c>
      <c r="I3" s="24" t="n">
        <v>1.7E-007</v>
      </c>
      <c r="J3" s="24" t="n">
        <v>1.7E-007</v>
      </c>
      <c r="K3" s="24" t="n">
        <v>1.7E-007</v>
      </c>
      <c r="L3" s="24" t="n">
        <v>1.7E-007</v>
      </c>
      <c r="M3" s="24" t="n">
        <v>1.7E-007</v>
      </c>
      <c r="N3" s="24" t="n">
        <v>1.7E-007</v>
      </c>
      <c r="O3" s="25" t="n">
        <v>1.7E-007</v>
      </c>
      <c r="P3" s="17"/>
    </row>
    <row r="4" customFormat="false" ht="12.75" hidden="false" customHeight="false" outlineLevel="0" collapsed="false">
      <c r="A4" s="18" t="s">
        <v>6</v>
      </c>
      <c r="B4" s="26" t="n">
        <f aca="false">IF($A4="",0,HLOOKUP(Components!$C$1,Components!$C:$C,MATCH($A4,Components!$E:$E,0)))</f>
        <v>10</v>
      </c>
      <c r="C4" s="27" t="n">
        <f aca="false">IF($A4="",0,HLOOKUP(Components!$D$1,Components!$D:$D,MATCH($A4,Components!$E:$E,0)))</f>
        <v>0</v>
      </c>
      <c r="D4" s="21" t="str">
        <f aca="false">IF(OR(HLOOKUP(Components!$D$1,Components!$D:$D,MATCH($A$2,Components!$E:$E,0))=0,IF(HLOOKUP(B4,F:O,ROW(D4))=0,0,IF(ISTEXT(C4),0,C4)*HLOOKUP(B4,F:O,ROW(D4)))=0),"",(HLOOKUP(Components!$D$1,Components!$D:$D,MATCH($A$2,Components!$E:$E,0))*0.0000011/IF(HLOOKUP(B4,F:O,ROW(D4))=0,0,IF(ISTEXT(C4),0,C4)*HLOOKUP(B4,F:O,ROW(D4))))/24)</f>
        <v/>
      </c>
      <c r="E4" s="28" t="n">
        <f aca="false">IF(HLOOKUP(B4,F:O,ROW(D4))=0,0,IF(ISTEXT(C4),0,C4)*HLOOKUP(B4,F:O,ROW(D4)))</f>
        <v>0</v>
      </c>
      <c r="F4" s="29"/>
      <c r="G4" s="30"/>
      <c r="H4" s="30"/>
      <c r="I4" s="30" t="n">
        <v>3.4E-008</v>
      </c>
      <c r="J4" s="30" t="n">
        <v>3.4E-008</v>
      </c>
      <c r="K4" s="30" t="n">
        <v>3.4E-008</v>
      </c>
      <c r="L4" s="30" t="n">
        <v>3.4E-008</v>
      </c>
      <c r="M4" s="30" t="n">
        <v>3.4E-008</v>
      </c>
      <c r="N4" s="30" t="n">
        <v>3.4E-008</v>
      </c>
      <c r="O4" s="31" t="n">
        <v>3.4E-008</v>
      </c>
      <c r="P4" s="17"/>
    </row>
    <row r="5" customFormat="false" ht="12.75" hidden="false" customHeight="false" outlineLevel="0" collapsed="false">
      <c r="A5" s="18" t="s">
        <v>7</v>
      </c>
      <c r="B5" s="26" t="n">
        <f aca="false">IF($A5="",0,HLOOKUP(Components!$C$1,Components!$C:$C,MATCH($A5,Components!$E:$E,0)))</f>
        <v>9</v>
      </c>
      <c r="C5" s="27" t="str">
        <f aca="false">IF($A5="",0,HLOOKUP(Components!$D$1,Components!$D:$D,MATCH($A5,Components!$E:$E,0)))</f>
        <v>0.5</v>
      </c>
      <c r="D5" s="21" t="str">
        <f aca="false">IF(OR(HLOOKUP(Components!$D$1,Components!$D:$D,MATCH($A$2,Components!$E:$E,0))=0,IF(HLOOKUP(B5,F:O,ROW(D5))=0,0,IF(ISTEXT(C5),0,C5)*HLOOKUP(B5,F:O,ROW(D5)))=0),"",(HLOOKUP(Components!$D$1,Components!$D:$D,MATCH($A$2,Components!$E:$E,0))*0.0000011/IF(HLOOKUP(B5,F:O,ROW(D5))=0,0,IF(ISTEXT(C5),0,C5)*HLOOKUP(B5,F:O,ROW(D5))))/24)</f>
        <v/>
      </c>
      <c r="E5" s="28" t="n">
        <f aca="false">IF(HLOOKUP(B5,F:O,ROW(D5))=0,0,IF(ISTEXT(C5),0,C5)*HLOOKUP(B5,F:O,ROW(D5)))</f>
        <v>0</v>
      </c>
      <c r="F5" s="29"/>
      <c r="G5" s="30"/>
      <c r="H5" s="30" t="n">
        <v>3.4E-008</v>
      </c>
      <c r="I5" s="30" t="n">
        <v>3.4E-008</v>
      </c>
      <c r="J5" s="30" t="n">
        <v>3.4E-008</v>
      </c>
      <c r="K5" s="30" t="n">
        <v>3.4E-008</v>
      </c>
      <c r="L5" s="30" t="n">
        <v>3.4E-008</v>
      </c>
      <c r="M5" s="30" t="n">
        <v>3.4E-008</v>
      </c>
      <c r="N5" s="30" t="n">
        <v>3.4E-008</v>
      </c>
      <c r="O5" s="31" t="n">
        <v>3.4E-008</v>
      </c>
      <c r="P5" s="17" t="str">
        <f aca="false">D5</f>
        <v/>
      </c>
    </row>
    <row r="6" customFormat="false" ht="12.75" hidden="false" customHeight="false" outlineLevel="0" collapsed="false">
      <c r="A6" s="18" t="s">
        <v>8</v>
      </c>
      <c r="B6" s="26" t="n">
        <f aca="false">IF($A6="",0,HLOOKUP(Components!$C$1,Components!$C:$C,MATCH($A6,Components!$E:$E,0)))</f>
        <v>9</v>
      </c>
      <c r="C6" s="27" t="str">
        <f aca="false">IF($A6="",0,HLOOKUP(Components!$D$1,Components!$D:$D,MATCH($A6,Components!$E:$E,0)))</f>
        <v>2.0</v>
      </c>
      <c r="D6" s="21" t="str">
        <f aca="false">IF(OR(HLOOKUP(Components!$D$1,Components!$D:$D,MATCH($A$2,Components!$E:$E,0))=0,IF(HLOOKUP(B6,F:O,ROW(D6))=0,0,IF(ISTEXT(C6),0,C6)*HLOOKUP(B6,F:O,ROW(D6)))=0),"",(HLOOKUP(Components!$D$1,Components!$D:$D,MATCH($A$2,Components!$E:$E,0))*0.0000011/IF(HLOOKUP(B6,F:O,ROW(D6))=0,0,IF(ISTEXT(C6),0,C6)*HLOOKUP(B6,F:O,ROW(D6))))/24)</f>
        <v/>
      </c>
      <c r="E6" s="28" t="n">
        <f aca="false">IF(HLOOKUP(B6,F:O,ROW(D6))=0,0,IF(ISTEXT(C6),0,C6)*HLOOKUP(B6,F:O,ROW(D6)))</f>
        <v>0</v>
      </c>
      <c r="F6" s="29"/>
      <c r="G6" s="30"/>
      <c r="H6" s="30" t="n">
        <v>3.5E-007</v>
      </c>
      <c r="I6" s="30" t="n">
        <v>3.5E-007</v>
      </c>
      <c r="J6" s="30" t="n">
        <v>3.5E-007</v>
      </c>
      <c r="K6" s="30" t="n">
        <v>3.5E-007</v>
      </c>
      <c r="L6" s="30" t="n">
        <v>3.5E-007</v>
      </c>
      <c r="M6" s="30" t="n">
        <v>3.5E-007</v>
      </c>
      <c r="N6" s="30" t="n">
        <v>3.5E-007</v>
      </c>
      <c r="O6" s="31" t="n">
        <v>3.5E-007</v>
      </c>
      <c r="P6" s="17" t="str">
        <f aca="false">D6</f>
        <v/>
      </c>
    </row>
    <row r="7" customFormat="false" ht="13.5" hidden="false" customHeight="false" outlineLevel="0" collapsed="false">
      <c r="A7" s="18"/>
      <c r="B7" s="32" t="n">
        <f aca="false">IF($A7="",0,HLOOKUP(Components!$C$1,Components!$C:$C,MATCH($A7,Components!$E:$E,0)))</f>
        <v>0</v>
      </c>
      <c r="C7" s="33" t="n">
        <f aca="false">IF($A7="",0,HLOOKUP(Components!$D$1,Components!$D:$D,MATCH($A7,Components!$E:$E,0)))</f>
        <v>0</v>
      </c>
      <c r="D7" s="21" t="str">
        <f aca="false">IF(OR(HLOOKUP(Components!$D$1,Components!$D:$D,MATCH($A$2,Components!$E:$E,0))=0,IF(HLOOKUP(B7,F:O,ROW(D7))=0,0,IF(ISTEXT(C7),0,C7)*HLOOKUP(B7,F:O,ROW(D7)))=0),"",(HLOOKUP(Components!$D$1,Components!$D:$D,MATCH($A$2,Components!$E:$E,0))*0.0000011/IF(HLOOKUP(B7,F:O,ROW(D7))=0,0,IF(ISTEXT(C7),0,C7)*HLOOKUP(B7,F:O,ROW(D7))))/24)</f>
        <v/>
      </c>
      <c r="E7" s="34" t="n">
        <f aca="false">IF(HLOOKUP(B7,F:O,ROW(D7))=0,0,IF(ISTEXT(C7),0,C7)*HLOOKUP(B7,F:O,ROW(D7)))</f>
        <v>0</v>
      </c>
      <c r="F7" s="35"/>
      <c r="G7" s="36"/>
      <c r="H7" s="36"/>
      <c r="I7" s="36"/>
      <c r="J7" s="36"/>
      <c r="K7" s="36"/>
      <c r="L7" s="36"/>
      <c r="M7" s="36"/>
      <c r="N7" s="36"/>
      <c r="O7" s="37"/>
      <c r="P7" s="17" t="str">
        <f aca="false">D7</f>
        <v/>
      </c>
    </row>
    <row r="8" s="42" customFormat="true" ht="13.5" hidden="false" customHeight="false" outlineLevel="0" collapsed="false">
      <c r="A8" s="38"/>
      <c r="B8" s="39"/>
      <c r="C8" s="39"/>
      <c r="D8" s="40"/>
      <c r="E8" s="39"/>
      <c r="F8" s="41"/>
      <c r="G8" s="41"/>
      <c r="H8" s="41"/>
      <c r="I8" s="41"/>
      <c r="J8" s="41"/>
      <c r="K8" s="41"/>
      <c r="L8" s="41"/>
      <c r="M8" s="41"/>
      <c r="N8" s="41"/>
      <c r="O8" s="41"/>
    </row>
    <row r="9" customFormat="false" ht="13.5" hidden="false" customHeight="false" outlineLevel="0" collapsed="false">
      <c r="A9" s="11" t="s">
        <v>9</v>
      </c>
      <c r="B9" s="43"/>
      <c r="C9" s="13"/>
      <c r="D9" s="14" t="str">
        <f aca="false">IF(MIN(D10:D12)=0,"",MIN(D10:D12)/IF(LEFT(Cover!$B$48,1)="S",1.5,1))</f>
        <v/>
      </c>
      <c r="E9" s="15" t="n">
        <f aca="false">MAX(E10:E12)*IF(LEFT(Cover!$B$48,1)="S",1.5,1)</f>
        <v>0</v>
      </c>
      <c r="F9" s="16" t="s">
        <v>9</v>
      </c>
      <c r="G9" s="16"/>
      <c r="H9" s="16"/>
      <c r="I9" s="16"/>
      <c r="J9" s="16"/>
      <c r="K9" s="16"/>
      <c r="L9" s="16"/>
      <c r="M9" s="16"/>
      <c r="N9" s="16"/>
      <c r="O9" s="16"/>
    </row>
    <row r="10" customFormat="false" ht="13.5" hidden="false" customHeight="false" outlineLevel="0" collapsed="false">
      <c r="A10" s="18" t="s">
        <v>10</v>
      </c>
      <c r="B10" s="19" t="n">
        <f aca="false">IF($A10="",0,HLOOKUP(Components!$C$1,Components!$C:$C,MATCH($A10,Components!$E:$E,0)))</f>
        <v>12</v>
      </c>
      <c r="C10" s="44" t="str">
        <f aca="false">IF($A10="",0,HLOOKUP(Components!$D$1,Components!$D:$D,MATCH($A10,Components!$E:$E,0)))</f>
        <v>0.5</v>
      </c>
      <c r="D10" s="21" t="str">
        <f aca="false">IF(OR(HLOOKUP(Components!$D$1,Components!$D:$D,MATCH($A$9,Components!$E:$E,0))=0,IF(HLOOKUP(B10,F:O,ROW(D10))=0,0,IF(ISTEXT(C10),0,C10)*HLOOKUP(B10,F:O,ROW(D10)))=0),"",(HLOOKUP(Components!$D$1,Components!$D:$D,MATCH($A$9,Components!$E:$E,0))*7.7/IF(HLOOKUP(B10,F:O,ROW(D10))=0,0,IF(ISTEXT(C10),0,C10)*HLOOKUP(B10,F:O,ROW(D10))))/24)</f>
        <v/>
      </c>
      <c r="E10" s="22" t="n">
        <f aca="false">IF(HLOOKUP(B10,F:O,ROW(D10))=0,0,IF(ISTEXT(C10),0,C10)*HLOOKUP(B10,F:O,ROW(D10)))</f>
        <v>0</v>
      </c>
      <c r="F10" s="23"/>
      <c r="G10" s="24"/>
      <c r="H10" s="24"/>
      <c r="I10" s="24"/>
      <c r="J10" s="24"/>
      <c r="K10" s="24" t="n">
        <v>0.096</v>
      </c>
      <c r="L10" s="24" t="n">
        <v>0.24</v>
      </c>
      <c r="M10" s="24" t="n">
        <v>0.48</v>
      </c>
      <c r="N10" s="24" t="n">
        <v>0.48</v>
      </c>
      <c r="O10" s="25" t="n">
        <v>0.48</v>
      </c>
    </row>
    <row r="11" customFormat="false" ht="12.75" hidden="false" customHeight="false" outlineLevel="0" collapsed="false">
      <c r="A11" s="18" t="s">
        <v>11</v>
      </c>
      <c r="B11" s="26" t="n">
        <f aca="false">IF($A11="",0,HLOOKUP(Components!$C$1,Components!$C:$C,MATCH($A11,Components!$E:$E,0)))</f>
        <v>8</v>
      </c>
      <c r="C11" s="27" t="str">
        <f aca="false">IF($A11="",0,HLOOKUP(Components!$D$1,Components!$D:$D,MATCH($A11,Components!$E:$E,0)))</f>
        <v>6,448.0</v>
      </c>
      <c r="D11" s="21" t="str">
        <f aca="false">IF(OR(HLOOKUP(Components!$D$1,Components!$D:$D,MATCH($A$9,Components!$E:$E,0))=0,IF(HLOOKUP(B11,F:O,ROW(D11))=0,0,IF(ISTEXT(C11),0,C11)*HLOOKUP(B11,F:O,ROW(D11)))=0),"",(HLOOKUP(Components!$D$1,Components!$D:$D,MATCH($A$9,Components!$E:$E,0))*7.7/IF(HLOOKUP(B11,F:O,ROW(D11))=0,0,IF(ISTEXT(C11),0,C11)*HLOOKUP(B11,F:O,ROW(D11))))/24)</f>
        <v/>
      </c>
      <c r="E11" s="28" t="n">
        <f aca="false">IF(HLOOKUP(B11,F:O,ROW(D11))=0,0,IF(ISTEXT(C11),0,C11)*HLOOKUP(B11,F:O,ROW(D11)))</f>
        <v>0</v>
      </c>
      <c r="F11" s="29"/>
      <c r="G11" s="30" t="n">
        <v>0.0039</v>
      </c>
      <c r="H11" s="30" t="n">
        <v>0.0039</v>
      </c>
      <c r="I11" s="30" t="n">
        <v>0.0039</v>
      </c>
      <c r="J11" s="30" t="n">
        <v>0.0039</v>
      </c>
      <c r="K11" s="30" t="n">
        <v>0.0039</v>
      </c>
      <c r="L11" s="30" t="n">
        <v>0.0039</v>
      </c>
      <c r="M11" s="30" t="n">
        <v>0.0039</v>
      </c>
      <c r="N11" s="30" t="n">
        <v>0.0039</v>
      </c>
      <c r="O11" s="31" t="n">
        <v>0.0039</v>
      </c>
    </row>
    <row r="12" customFormat="false" ht="13.5" hidden="false" customHeight="false" outlineLevel="0" collapsed="false">
      <c r="A12" s="18"/>
      <c r="B12" s="45" t="n">
        <f aca="false">IF($A12="",0,HLOOKUP(Components!$C$1,Components!$C:$C,MATCH($A12,Components!$E:$E,0)))</f>
        <v>0</v>
      </c>
      <c r="C12" s="46" t="n">
        <f aca="false">IF($A12="",0,HLOOKUP(Components!$D$1,Components!$D:$D,MATCH($A12,Components!$E:$E,0)))</f>
        <v>0</v>
      </c>
      <c r="D12" s="21" t="str">
        <f aca="false">IF(OR(HLOOKUP(Components!$D$1,Components!$D:$D,MATCH($A$9,Components!$E:$E,0))=0,IF(HLOOKUP(B12,F:O,ROW(D12))=0,0,IF(ISTEXT(C12),0,C12)*HLOOKUP(B12,F:O,ROW(D12)))=0),"",(HLOOKUP(Components!$D$1,Components!$D:$D,MATCH($A$9,Components!$E:$E,0))*7.7/IF(HLOOKUP(B12,F:O,ROW(D12))=0,0,IF(ISTEXT(C12),0,C12)*HLOOKUP(B12,F:O,ROW(D12))))/24)</f>
        <v/>
      </c>
      <c r="E12" s="47" t="n">
        <f aca="false">IF(HLOOKUP(B12,F:O,ROW(D12))=0,0,IF(ISTEXT(C12),0,C12)*HLOOKUP(B12,F:O,ROW(D12)))</f>
        <v>0</v>
      </c>
      <c r="F12" s="35"/>
      <c r="G12" s="36"/>
      <c r="H12" s="36"/>
      <c r="I12" s="36"/>
      <c r="J12" s="36"/>
      <c r="K12" s="36"/>
      <c r="L12" s="36"/>
      <c r="M12" s="36"/>
      <c r="N12" s="36"/>
      <c r="O12" s="37"/>
    </row>
    <row r="13" s="53" customFormat="true" ht="13.5" hidden="false" customHeight="false" outlineLevel="0" collapsed="false">
      <c r="A13" s="48"/>
      <c r="B13" s="49"/>
      <c r="C13" s="50"/>
      <c r="D13" s="40"/>
      <c r="E13" s="51"/>
      <c r="F13" s="52"/>
      <c r="G13" s="52"/>
      <c r="H13" s="52"/>
      <c r="I13" s="52"/>
      <c r="J13" s="52"/>
      <c r="K13" s="52"/>
      <c r="L13" s="52"/>
      <c r="M13" s="52"/>
      <c r="N13" s="52"/>
      <c r="O13" s="52"/>
    </row>
    <row r="14" customFormat="false" ht="13.5" hidden="false" customHeight="false" outlineLevel="0" collapsed="false">
      <c r="A14" s="11" t="s">
        <v>12</v>
      </c>
      <c r="B14" s="43"/>
      <c r="C14" s="13"/>
      <c r="D14" s="14" t="str">
        <f aca="false">IF(MIN(D15:D17)=0,"",MIN(D15:D17)/IF(LEFT(Cover!$B$48,1)="S",1.5,1))</f>
        <v/>
      </c>
      <c r="E14" s="15" t="n">
        <f aca="false">MAX(E15:E17)*IF(LEFT(Cover!$B$48,1)="S",1.5,1)</f>
        <v>0</v>
      </c>
      <c r="F14" s="16" t="s">
        <v>12</v>
      </c>
      <c r="G14" s="16"/>
      <c r="H14" s="16"/>
      <c r="I14" s="16"/>
      <c r="J14" s="16"/>
      <c r="K14" s="16"/>
      <c r="L14" s="16"/>
      <c r="M14" s="16"/>
      <c r="N14" s="16"/>
      <c r="O14" s="16"/>
    </row>
    <row r="15" customFormat="false" ht="13.5" hidden="false" customHeight="false" outlineLevel="0" collapsed="false">
      <c r="A15" s="18" t="s">
        <v>10</v>
      </c>
      <c r="B15" s="19" t="n">
        <f aca="false">IF($A15="",0,HLOOKUP(Components!$C$1,Components!$C:$C,MATCH($A15,Components!$E:$E,0)))</f>
        <v>12</v>
      </c>
      <c r="C15" s="20" t="str">
        <f aca="false">IF($A15="",0,HLOOKUP(Components!$D$1,Components!$D:$D,MATCH($A15,Components!$E:$E,0)))</f>
        <v>0.5</v>
      </c>
      <c r="D15" s="54" t="str">
        <f aca="false">IF(OR(HLOOKUP(Components!$D$1,Components!$D:$D,MATCH($A$14,Components!$E:$E,0))=0,IF(HLOOKUP(B15,F:O,ROW(D15))=0,0,IF(ISTEXT(C15),0,C15)*HLOOKUP(B15,F:O,ROW(D15)))=0),"",(HLOOKUP(Components!$D$1,Components!$D:$D,MATCH($A$14,Components!$E:$E,0))*110/IF(HLOOKUP(B15,F:O,ROW(D15))=0,0,IF(ISTEXT(C15),0,C15)*HLOOKUP(B15,F:O,ROW(D15))))/24)</f>
        <v/>
      </c>
      <c r="E15" s="22" t="n">
        <f aca="false">IF(HLOOKUP(B15,F:O,ROW(D15))=0,0,IF(ISTEXT(C15),0,C15)*HLOOKUP(B15,F:O,ROW(D15)))</f>
        <v>0</v>
      </c>
      <c r="F15" s="23"/>
      <c r="G15" s="24"/>
      <c r="H15" s="24"/>
      <c r="I15" s="24"/>
      <c r="J15" s="24"/>
      <c r="K15" s="24" t="n">
        <v>0.096</v>
      </c>
      <c r="L15" s="24" t="n">
        <v>0.24</v>
      </c>
      <c r="M15" s="24" t="n">
        <v>0.48</v>
      </c>
      <c r="N15" s="24" t="n">
        <v>0.48</v>
      </c>
      <c r="O15" s="25" t="n">
        <v>0.48</v>
      </c>
    </row>
    <row r="16" customFormat="false" ht="12.75" hidden="false" customHeight="false" outlineLevel="0" collapsed="false">
      <c r="A16" s="18" t="s">
        <v>13</v>
      </c>
      <c r="B16" s="26" t="n">
        <f aca="false">IF($A16="",0,HLOOKUP(Components!$C$1,Components!$C:$C,MATCH($A16,Components!$E:$E,0)))</f>
        <v>8</v>
      </c>
      <c r="C16" s="27" t="str">
        <f aca="false">IF($A16="",0,HLOOKUP(Components!$D$1,Components!$D:$D,MATCH($A16,Components!$E:$E,0)))</f>
        <v>1,290.0</v>
      </c>
      <c r="D16" s="55" t="str">
        <f aca="false">IF(OR(HLOOKUP(Components!$D$1,Components!$D:$D,MATCH($A$14,Components!$E:$E,0))=0,IF(HLOOKUP(B16,F:O,ROW(D16))=0,0,IF(ISTEXT(C16),0,C16)*HLOOKUP(B16,F:O,ROW(D16)))=0),"",(HLOOKUP(Components!$D$1,Components!$D:$D,MATCH($A$14,Components!$E:$E,0))*110/IF(HLOOKUP(B16,F:O,ROW(D16))=0,0,IF(ISTEXT(C16),0,C16)*HLOOKUP(B16,F:O,ROW(D16))))/24)</f>
        <v/>
      </c>
      <c r="E16" s="28" t="n">
        <f aca="false">IF(HLOOKUP(B16,F:O,ROW(D16))=0,0,IF(ISTEXT(C16),0,C16)*HLOOKUP(B16,F:O,ROW(D16)))</f>
        <v>0</v>
      </c>
      <c r="F16" s="29"/>
      <c r="G16" s="30" t="n">
        <v>0.0023</v>
      </c>
      <c r="H16" s="30" t="n">
        <v>0.0023</v>
      </c>
      <c r="I16" s="30" t="n">
        <v>0.0023</v>
      </c>
      <c r="J16" s="30" t="n">
        <v>0.0023</v>
      </c>
      <c r="K16" s="30" t="n">
        <v>0.0023</v>
      </c>
      <c r="L16" s="30" t="n">
        <v>0.0023</v>
      </c>
      <c r="M16" s="30" t="n">
        <v>0.0023</v>
      </c>
      <c r="N16" s="30" t="n">
        <v>0.0023</v>
      </c>
      <c r="O16" s="31" t="n">
        <v>0.0023</v>
      </c>
    </row>
    <row r="17" customFormat="false" ht="13.5" hidden="false" customHeight="false" outlineLevel="0" collapsed="false">
      <c r="A17" s="18"/>
      <c r="B17" s="45" t="n">
        <f aca="false">IF($A17="",0,HLOOKUP(Components!$C$1,Components!$C:$C,MATCH($A17,Components!$E:$E,0)))</f>
        <v>0</v>
      </c>
      <c r="C17" s="46" t="n">
        <f aca="false">IF($A17="",0,HLOOKUP(Components!$D$1,Components!$D:$D,MATCH($A17,Components!$E:$E,0)))</f>
        <v>0</v>
      </c>
      <c r="D17" s="56" t="str">
        <f aca="false">IF(OR(HLOOKUP(Components!$D$1,Components!$D:$D,MATCH($A$14,Components!$E:$E,0))=0,IF(HLOOKUP(B17,F:O,ROW(D17))=0,0,IF(ISTEXT(C17),0,C17)*HLOOKUP(B17,F:O,ROW(D17)))=0),"",(HLOOKUP(Components!$D$1,Components!$D:$D,MATCH($A$14,Components!$E:$E,0))*110/IF(HLOOKUP(B17,F:O,ROW(D17))=0,0,IF(ISTEXT(C17),0,C17)*HLOOKUP(B17,F:O,ROW(D17))))/24)</f>
        <v/>
      </c>
      <c r="E17" s="47" t="n">
        <f aca="false">IF(HLOOKUP(B17,F:O,ROW(D17))=0,0,IF(ISTEXT(C17),0,C17)*HLOOKUP(B17,F:O,ROW(D17)))</f>
        <v>0</v>
      </c>
      <c r="F17" s="35"/>
      <c r="G17" s="36"/>
      <c r="H17" s="36"/>
      <c r="I17" s="36"/>
      <c r="J17" s="36"/>
      <c r="K17" s="36"/>
      <c r="L17" s="36"/>
      <c r="M17" s="36"/>
      <c r="N17" s="36"/>
      <c r="O17" s="37"/>
    </row>
    <row r="18" s="53" customFormat="true" ht="13.5" hidden="false" customHeight="false" outlineLevel="0" collapsed="false">
      <c r="A18" s="48"/>
      <c r="B18" s="49"/>
      <c r="C18" s="50"/>
      <c r="D18" s="40"/>
      <c r="E18" s="51"/>
      <c r="F18" s="52"/>
      <c r="G18" s="52"/>
      <c r="H18" s="52"/>
      <c r="I18" s="52"/>
      <c r="J18" s="52"/>
      <c r="K18" s="52"/>
      <c r="L18" s="52"/>
      <c r="M18" s="52"/>
      <c r="N18" s="52"/>
      <c r="O18" s="52"/>
    </row>
    <row r="19" customFormat="false" ht="13.5" hidden="false" customHeight="false" outlineLevel="0" collapsed="false">
      <c r="A19" s="11" t="s">
        <v>14</v>
      </c>
      <c r="B19" s="43"/>
      <c r="C19" s="13"/>
      <c r="D19" s="14" t="str">
        <f aca="false">IF(MIN(D20:D32)=0,"",MIN(D20:D32)/IF(LEFT(Cover!$B$48,1)="S",1.5,1))</f>
        <v/>
      </c>
      <c r="E19" s="15" t="n">
        <f aca="false">MAX(E20:E32)*IF(LEFT(Cover!$B$48,1)="S",1.5,1)</f>
        <v>0</v>
      </c>
      <c r="F19" s="16" t="s">
        <v>14</v>
      </c>
      <c r="G19" s="16"/>
      <c r="H19" s="16"/>
      <c r="I19" s="16"/>
      <c r="J19" s="16"/>
      <c r="K19" s="16"/>
      <c r="L19" s="16"/>
      <c r="M19" s="16"/>
      <c r="N19" s="16"/>
      <c r="O19" s="16"/>
    </row>
    <row r="20" customFormat="false" ht="13.5" hidden="false" customHeight="false" outlineLevel="0" collapsed="false">
      <c r="A20" s="18" t="s">
        <v>5</v>
      </c>
      <c r="B20" s="19" t="n">
        <f aca="false">IF($A20="",0,HLOOKUP(Components!$C$1,Components!$C:$C,MATCH($A20,Components!$E:$E,0)))</f>
        <v>9</v>
      </c>
      <c r="C20" s="20" t="str">
        <f aca="false">IF($A20="",0,HLOOKUP(Components!$D$1,Components!$D:$D,MATCH($A20,Components!$E:$E,0)))</f>
        <v>6,448.0</v>
      </c>
      <c r="D20" s="54" t="str">
        <f aca="false">IF(OR(HLOOKUP(Components!$D$1,Components!$D:$D,MATCH($A$19,Components!$E:$E,0))=0,IF(HLOOKUP(B20,F:O,ROW(D20))=0,0,IF(ISTEXT(C20),0,C20)*HLOOKUP(B20,F:O,ROW(D20)))=0),"",(HLOOKUP(Components!$D$1,Components!$D:$D,MATCH($A$19,Components!$E:$E,0))/IF(HLOOKUP(B20,F:O,ROW(D20))=0,0,IF(ISTEXT(C20),0,C20)*HLOOKUP(B20,F:O,ROW(D20))))/24)</f>
        <v/>
      </c>
      <c r="E20" s="22" t="n">
        <f aca="false">IF(HLOOKUP(B20,F:O,ROW(D20))=0,0,IF(ISTEXT(C20),0,C20)*HLOOKUP(B20,F:O,ROW(D20)))</f>
        <v>0</v>
      </c>
      <c r="F20" s="23"/>
      <c r="G20" s="24"/>
      <c r="H20" s="24" t="n">
        <v>3.4E-008</v>
      </c>
      <c r="I20" s="24" t="n">
        <v>1.7E-007</v>
      </c>
      <c r="J20" s="24" t="n">
        <v>1.7E-007</v>
      </c>
      <c r="K20" s="24" t="n">
        <v>1.7E-007</v>
      </c>
      <c r="L20" s="24" t="n">
        <v>1.7E-007</v>
      </c>
      <c r="M20" s="24" t="n">
        <v>1.7E-007</v>
      </c>
      <c r="N20" s="24" t="n">
        <v>1.7E-007</v>
      </c>
      <c r="O20" s="25" t="n">
        <v>1.7E-007</v>
      </c>
    </row>
    <row r="21" customFormat="false" ht="12.75" hidden="false" customHeight="false" outlineLevel="0" collapsed="false">
      <c r="A21" s="18" t="s">
        <v>10</v>
      </c>
      <c r="B21" s="26" t="n">
        <f aca="false">IF($A21="",0,HLOOKUP(Components!$C$1,Components!$C:$C,MATCH($A21,Components!$E:$E,0)))</f>
        <v>12</v>
      </c>
      <c r="C21" s="27" t="str">
        <f aca="false">IF($A21="",0,HLOOKUP(Components!$D$1,Components!$D:$D,MATCH($A21,Components!$E:$E,0)))</f>
        <v>0.5</v>
      </c>
      <c r="D21" s="55" t="str">
        <f aca="false">IF(OR(HLOOKUP(Components!$D$1,Components!$D:$D,MATCH($A$19,Components!$E:$E,0))=0,IF(HLOOKUP(B21,F:O,ROW(D21))=0,0,IF(ISTEXT(C21),0,C21)*HLOOKUP(B21,F:O,ROW(D21)))=0),"",(HLOOKUP(Components!$D$1,Components!$D:$D,MATCH($A$19,Components!$E:$E,0))/IF(HLOOKUP(B21,F:O,ROW(D21))=0,0,IF(ISTEXT(C21),0,C21)*HLOOKUP(B21,F:O,ROW(D21))))/24)</f>
        <v/>
      </c>
      <c r="E21" s="28" t="n">
        <f aca="false">IF(HLOOKUP(B21,F:O,ROW(D21))=0,0,IF(ISTEXT(C21),0,C21)*HLOOKUP(B21,F:O,ROW(D21)))</f>
        <v>0</v>
      </c>
      <c r="F21" s="29"/>
      <c r="G21" s="30"/>
      <c r="H21" s="30"/>
      <c r="I21" s="30"/>
      <c r="J21" s="30"/>
      <c r="K21" s="30" t="n">
        <v>0.096</v>
      </c>
      <c r="L21" s="30" t="n">
        <v>0.24</v>
      </c>
      <c r="M21" s="30" t="n">
        <v>0.48</v>
      </c>
      <c r="N21" s="30" t="n">
        <v>0.48</v>
      </c>
      <c r="O21" s="31" t="n">
        <v>0.48</v>
      </c>
    </row>
    <row r="22" customFormat="false" ht="12.75" hidden="false" customHeight="false" outlineLevel="0" collapsed="false">
      <c r="A22" s="18" t="s">
        <v>15</v>
      </c>
      <c r="B22" s="26" t="n">
        <f aca="false">IF($A22="",0,HLOOKUP(Components!$C$1,Components!$C:$C,MATCH($A22,Components!$E:$E,0)))</f>
        <v>8</v>
      </c>
      <c r="C22" s="27" t="str">
        <f aca="false">IF($A22="",0,HLOOKUP(Components!$D$1,Components!$D:$D,MATCH($A22,Components!$E:$E,0)))</f>
        <v>1.0</v>
      </c>
      <c r="D22" s="55" t="str">
        <f aca="false">IF(OR(HLOOKUP(Components!$D$1,Components!$D:$D,MATCH($A$19,Components!$E:$E,0))=0,IF(HLOOKUP(B22,F:O,ROW(D22))=0,0,IF(ISTEXT(C22),0,C22)*HLOOKUP(B22,F:O,ROW(D22)))=0),"",(HLOOKUP(Components!$D$1,Components!$D:$D,MATCH($A$19,Components!$E:$E,0))/IF(HLOOKUP(B22,F:O,ROW(D22))=0,0,IF(ISTEXT(C22),0,C22)*HLOOKUP(B22,F:O,ROW(D22))))/24)</f>
        <v/>
      </c>
      <c r="E22" s="28" t="n">
        <f aca="false">IF(HLOOKUP(B22,F:O,ROW(D22))=0,0,IF(ISTEXT(C22),0,C22)*HLOOKUP(B22,F:O,ROW(D22)))</f>
        <v>0</v>
      </c>
      <c r="F22" s="29"/>
      <c r="G22" s="30" t="n">
        <v>94</v>
      </c>
      <c r="H22" s="30" t="n">
        <v>94</v>
      </c>
      <c r="I22" s="30" t="n">
        <v>94</v>
      </c>
      <c r="J22" s="30" t="n">
        <v>94</v>
      </c>
      <c r="K22" s="30" t="n">
        <v>94</v>
      </c>
      <c r="L22" s="30" t="n">
        <v>94</v>
      </c>
      <c r="M22" s="30" t="n">
        <v>94</v>
      </c>
      <c r="N22" s="30" t="n">
        <v>94</v>
      </c>
      <c r="O22" s="31" t="n">
        <v>94</v>
      </c>
    </row>
    <row r="23" customFormat="false" ht="12.75" hidden="false" customHeight="false" outlineLevel="0" collapsed="false">
      <c r="A23" s="18" t="s">
        <v>16</v>
      </c>
      <c r="B23" s="32" t="n">
        <f aca="false">IF($A23="",0,HLOOKUP(Components!$C$1,Components!$C:$C,MATCH($A23,Components!$E:$E,0)))</f>
        <v>9</v>
      </c>
      <c r="C23" s="33" t="str">
        <f aca="false">IF($A23="",0,HLOOKUP(Components!$D$1,Components!$D:$D,MATCH($A23,Components!$E:$E,0)))</f>
        <v>1.0</v>
      </c>
      <c r="D23" s="21" t="str">
        <f aca="false">IF(OR(HLOOKUP(Components!$D$1,Components!$D:$D,MATCH($A$19,Components!$E:$E,0))=0,IF(HLOOKUP(B23,F:O,ROW(D23))=0,0,IF(ISTEXT(C23),0,C23)*HLOOKUP(B23,F:O,ROW(D23)))=0),"",(HLOOKUP(Components!$D$1,Components!$D:$D,MATCH($A$19,Components!$E:$E,0))/IF(HLOOKUP(B23,F:O,ROW(D23))=0,0,IF(ISTEXT(C23),0,C23)*HLOOKUP(B23,F:O,ROW(D23))))/24)</f>
        <v/>
      </c>
      <c r="E23" s="34" t="n">
        <f aca="false">IF(HLOOKUP(B23,F:O,ROW(D23))=0,0,IF(ISTEXT(C23),0,C23)*HLOOKUP(B23,F:O,ROW(D23)))</f>
        <v>0</v>
      </c>
      <c r="F23" s="57"/>
      <c r="G23" s="58"/>
      <c r="H23" s="58" t="n">
        <v>3.7</v>
      </c>
      <c r="I23" s="58" t="n">
        <v>3.7</v>
      </c>
      <c r="J23" s="58" t="n">
        <v>3.7</v>
      </c>
      <c r="K23" s="58" t="n">
        <v>3.7</v>
      </c>
      <c r="L23" s="58" t="n">
        <v>3.7</v>
      </c>
      <c r="M23" s="58" t="n">
        <v>3.7</v>
      </c>
      <c r="N23" s="58" t="n">
        <v>3.7</v>
      </c>
      <c r="O23" s="59" t="n">
        <v>3.7</v>
      </c>
    </row>
    <row r="24" customFormat="false" ht="12.75" hidden="false" customHeight="false" outlineLevel="0" collapsed="false">
      <c r="A24" s="18" t="s">
        <v>17</v>
      </c>
      <c r="B24" s="26" t="n">
        <f aca="false">IF($A24="",0,HLOOKUP(Components!$C$1,Components!$C:$C,MATCH($A24,Components!$E:$E,0)))</f>
        <v>9</v>
      </c>
      <c r="C24" s="27" t="str">
        <f aca="false">IF($A24="",0,HLOOKUP(Components!$D$1,Components!$D:$D,MATCH($A24,Components!$E:$E,0)))</f>
        <v>19,840.0</v>
      </c>
      <c r="D24" s="55" t="str">
        <f aca="false">IF(OR(HLOOKUP(Components!$D$1,Components!$D:$D,MATCH($A$19,Components!$E:$E,0))=0,IF(HLOOKUP(B24,F:O,ROW(D24))=0,0,IF(ISTEXT(C24),0,C24)*HLOOKUP(B24,F:O,ROW(D24)))=0),"",(HLOOKUP(Components!$D$1,Components!$D:$D,MATCH($A$19,Components!$E:$E,0))/IF(HLOOKUP(B24,F:O,ROW(D24))=0,0,IF(ISTEXT(C24),0,C24)*HLOOKUP(B24,F:O,ROW(D24))))/24)</f>
        <v/>
      </c>
      <c r="E24" s="28" t="n">
        <f aca="false">IF(HLOOKUP(B24,F:O,ROW(D24))=0,0,IF(ISTEXT(C24),0,C24)*HLOOKUP(B24,F:O,ROW(D24)))</f>
        <v>0</v>
      </c>
      <c r="F24" s="29"/>
      <c r="G24" s="30"/>
      <c r="H24" s="30" t="n">
        <v>3E-006</v>
      </c>
      <c r="I24" s="30" t="n">
        <v>3E-006</v>
      </c>
      <c r="J24" s="30" t="n">
        <v>3E-006</v>
      </c>
      <c r="K24" s="30" t="n">
        <v>3E-006</v>
      </c>
      <c r="L24" s="30" t="n">
        <v>3E-006</v>
      </c>
      <c r="M24" s="30" t="n">
        <v>3E-006</v>
      </c>
      <c r="N24" s="30" t="n">
        <v>3E-006</v>
      </c>
      <c r="O24" s="31" t="n">
        <v>3E-006</v>
      </c>
    </row>
    <row r="25" customFormat="false" ht="12.75" hidden="false" customHeight="false" outlineLevel="0" collapsed="false">
      <c r="A25" s="18" t="s">
        <v>18</v>
      </c>
      <c r="B25" s="26" t="n">
        <f aca="false">IF($A25="",0,HLOOKUP(Components!$C$1,Components!$C:$C,MATCH($A25,Components!$E:$E,0)))</f>
        <v>9</v>
      </c>
      <c r="C25" s="27" t="str">
        <f aca="false">IF($A25="",0,HLOOKUP(Components!$D$1,Components!$D:$D,MATCH($A25,Components!$E:$E,0)))</f>
        <v>322.5</v>
      </c>
      <c r="D25" s="55" t="str">
        <f aca="false">IF(OR(HLOOKUP(Components!$D$1,Components!$D:$D,MATCH($A$19,Components!$E:$E,0))=0,IF(HLOOKUP(B25,F:O,ROW(D25))=0,0,IF(ISTEXT(C25),0,C25)*HLOOKUP(B25,F:O,ROW(D25)))=0),"",(HLOOKUP(Components!$D$1,Components!$D:$D,MATCH($A$19,Components!$E:$E,0))/IF(HLOOKUP(B25,F:O,ROW(D25))=0,0,IF(ISTEXT(C25),0,C25)*HLOOKUP(B25,F:O,ROW(D25))))/24)</f>
        <v/>
      </c>
      <c r="E25" s="28" t="n">
        <f aca="false">IF(HLOOKUP(B25,F:O,ROW(D25))=0,0,IF(ISTEXT(C25),0,C25)*HLOOKUP(B25,F:O,ROW(D25)))</f>
        <v>0</v>
      </c>
      <c r="F25" s="29"/>
      <c r="G25" s="30"/>
      <c r="H25" s="30" t="n">
        <v>0.024</v>
      </c>
      <c r="I25" s="30" t="n">
        <v>0.12</v>
      </c>
      <c r="J25" s="30" t="n">
        <v>0.12</v>
      </c>
      <c r="K25" s="30" t="n">
        <v>0.12</v>
      </c>
      <c r="L25" s="30" t="n">
        <v>0.12</v>
      </c>
      <c r="M25" s="30" t="n">
        <v>0.12</v>
      </c>
      <c r="N25" s="30" t="n">
        <v>0.12</v>
      </c>
      <c r="O25" s="31" t="n">
        <v>0.12</v>
      </c>
    </row>
    <row r="26" customFormat="false" ht="12.75" hidden="false" customHeight="false" outlineLevel="0" collapsed="false">
      <c r="A26" s="18" t="s">
        <v>19</v>
      </c>
      <c r="B26" s="32" t="n">
        <f aca="false">IF($A26="",0,HLOOKUP(Components!$C$1,Components!$C:$C,MATCH($A26,Components!$E:$E,0)))</f>
        <v>9</v>
      </c>
      <c r="C26" s="33" t="str">
        <f aca="false">IF($A26="",0,HLOOKUP(Components!$D$1,Components!$D:$D,MATCH($A26,Components!$E:$E,0)))</f>
        <v>7.5</v>
      </c>
      <c r="D26" s="21" t="str">
        <f aca="false">IF(OR(HLOOKUP(Components!$D$1,Components!$D:$D,MATCH($A$19,Components!$E:$E,0))=0,IF(HLOOKUP(B26,F:O,ROW(D26))=0,0,IF(ISTEXT(C26),0,C26)*HLOOKUP(B26,F:O,ROW(D26)))=0),"",(HLOOKUP(Components!$D$1,Components!$D:$D,MATCH($A$19,Components!$E:$E,0))/IF(HLOOKUP(B26,F:O,ROW(D26))=0,0,IF(ISTEXT(C26),0,C26)*HLOOKUP(B26,F:O,ROW(D26))))/24)</f>
        <v/>
      </c>
      <c r="E26" s="34" t="n">
        <f aca="false">IF(HLOOKUP(B26,F:O,ROW(D26))=0,0,IF(ISTEXT(C26),0,C26)*HLOOKUP(B26,F:O,ROW(D26)))</f>
        <v>0</v>
      </c>
      <c r="F26" s="57"/>
      <c r="G26" s="58"/>
      <c r="H26" s="58" t="n">
        <f aca="false">ROUND(Components!$E$3*IF(Components!$D94&gt;0,1,0)*RIGHT(CompList!$A119,1)/5000,2)</f>
        <v>50</v>
      </c>
      <c r="I26" s="58" t="n">
        <f aca="false">ROUND(Components!$E$3*IF(Components!$D94&gt;0,1,0)*RIGHT(CompList!$A119,1)/5000,2)</f>
        <v>0</v>
      </c>
      <c r="J26" s="58" t="n">
        <f aca="false">ROUND(Components!$E$3*IF(Components!$D94&gt;0,1,0)*RIGHT(CompList!$A119,1)/5000,2)</f>
        <v>0</v>
      </c>
      <c r="K26" s="58" t="n">
        <f aca="false">ROUND(Components!$E$3*IF(Components!$D94&gt;0,1,0)*RIGHT(CompList!$A119,1)/5000,2)</f>
        <v>0</v>
      </c>
      <c r="L26" s="58" t="n">
        <f aca="false">ROUND(Components!$E$3*IF(Components!$D94&gt;0,1,0)*RIGHT(CompList!$A119,1)/5000,2)</f>
        <v>0</v>
      </c>
      <c r="M26" s="58" t="n">
        <f aca="false">ROUND(Components!$E$3*IF(Components!$D94&gt;0,1,0)*RIGHT(CompList!$A119,1)/5000,2)</f>
        <v>0</v>
      </c>
      <c r="N26" s="58" t="n">
        <f aca="false">ROUND(Components!$E$3*IF(Components!$D94&gt;0,1,0)*RIGHT(CompList!$A119,1)/5000,2)</f>
        <v>0</v>
      </c>
      <c r="O26" s="59" t="n">
        <f aca="false">ROUND(Components!$E$3*IF(Components!$D94&gt;0,1,0)*RIGHT(CompList!$A119,1)/5000,2)</f>
        <v>0</v>
      </c>
    </row>
    <row r="27" customFormat="false" ht="12.75" hidden="false" customHeight="false" outlineLevel="0" collapsed="false">
      <c r="A27" s="18" t="s">
        <v>20</v>
      </c>
      <c r="B27" s="32" t="n">
        <f aca="false">IF($A27="",0,HLOOKUP(Components!$C$1,Components!$C:$C,MATCH($A27,Components!$E:$E,0)))</f>
        <v>9</v>
      </c>
      <c r="C27" s="33" t="str">
        <f aca="false">IF($A27="",0,HLOOKUP(Components!$D$1,Components!$D:$D,MATCH($A27,Components!$E:$E,0)))</f>
        <v>11.5</v>
      </c>
      <c r="D27" s="21" t="str">
        <f aca="false">IF(OR(HLOOKUP(Components!$D$1,Components!$D:$D,MATCH($A$19,Components!$E:$E,0))=0,IF(HLOOKUP(B27,F:O,ROW(D27))=0,0,IF(ISTEXT(C27),0,C27)*HLOOKUP(B27,F:O,ROW(D27)))=0),"",(HLOOKUP(Components!$D$1,Components!$D:$D,MATCH($A$19,Components!$E:$E,0))/IF(HLOOKUP(B27,F:O,ROW(D27))=0,0,IF(ISTEXT(C27),0,C27)*HLOOKUP(B27,F:O,ROW(D27))))/24)</f>
        <v/>
      </c>
      <c r="E27" s="34" t="n">
        <f aca="false">IF(HLOOKUP(B27,F:O,ROW(D27))=0,0,IF(ISTEXT(C27),0,C27)*HLOOKUP(B27,F:O,ROW(D27)))</f>
        <v>0</v>
      </c>
      <c r="F27" s="57"/>
      <c r="G27" s="58"/>
      <c r="H27" s="58" t="n">
        <f aca="false">ROUND(Components!$E$3*IF(Components!$D95&gt;0,1,0)*RIGHT(CompList!$A120,1)/5000,2)</f>
        <v>100</v>
      </c>
      <c r="I27" s="58" t="n">
        <f aca="false">ROUND(Components!$E$3*IF(Components!$D95&gt;0,1,0)*RIGHT(CompList!$A120,1)/5000,2)</f>
        <v>0</v>
      </c>
      <c r="J27" s="58" t="n">
        <f aca="false">ROUND(Components!$E$3*IF(Components!$D95&gt;0,1,0)*RIGHT(CompList!$A120,1)/5000,2)</f>
        <v>0</v>
      </c>
      <c r="K27" s="58" t="n">
        <f aca="false">ROUND(Components!$E$3*IF(Components!$D95&gt;0,1,0)*RIGHT(CompList!$A120,1)/5000,2)</f>
        <v>0</v>
      </c>
      <c r="L27" s="58" t="n">
        <f aca="false">ROUND(Components!$E$3*IF(Components!$D95&gt;0,1,0)*RIGHT(CompList!$A120,1)/5000,2)</f>
        <v>0</v>
      </c>
      <c r="M27" s="58" t="n">
        <f aca="false">ROUND(Components!$E$3*IF(Components!$D95&gt;0,1,0)*RIGHT(CompList!$A120,1)/5000,2)</f>
        <v>0</v>
      </c>
      <c r="N27" s="58" t="n">
        <f aca="false">ROUND(Components!$E$3*IF(Components!$D95&gt;0,1,0)*RIGHT(CompList!$A120,1)/5000,2)</f>
        <v>0</v>
      </c>
      <c r="O27" s="59" t="n">
        <f aca="false">ROUND(Components!$E$3*IF(Components!$D95&gt;0,1,0)*RIGHT(CompList!$A120,1)/5000,2)</f>
        <v>0</v>
      </c>
    </row>
    <row r="28" customFormat="false" ht="12.75" hidden="false" customHeight="false" outlineLevel="0" collapsed="false">
      <c r="A28" s="18" t="s">
        <v>21</v>
      </c>
      <c r="B28" s="32" t="n">
        <f aca="false">IF($A28="",0,HLOOKUP(Components!$C$1,Components!$C:$C,MATCH($A28,Components!$E:$E,0)))</f>
        <v>10</v>
      </c>
      <c r="C28" s="33" t="str">
        <f aca="false">IF($A28="",0,HLOOKUP(Components!$D$1,Components!$D:$D,MATCH($A28,Components!$E:$E,0)))</f>
        <v>15.0</v>
      </c>
      <c r="D28" s="21" t="str">
        <f aca="false">IF(OR(HLOOKUP(Components!$D$1,Components!$D:$D,MATCH($A$19,Components!$E:$E,0))=0,IF(HLOOKUP(B28,F:O,ROW(D28))=0,0,IF(ISTEXT(C28),0,C28)*HLOOKUP(B28,F:O,ROW(D28)))=0),"",(HLOOKUP(Components!$D$1,Components!$D:$D,MATCH($A$19,Components!$E:$E,0))/IF(HLOOKUP(B28,F:O,ROW(D28))=0,0,IF(ISTEXT(C28),0,C28)*HLOOKUP(B28,F:O,ROW(D28))))/24)</f>
        <v/>
      </c>
      <c r="E28" s="34" t="n">
        <f aca="false">IF(HLOOKUP(B28,F:O,ROW(D28))=0,0,IF(ISTEXT(C28),0,C28)*HLOOKUP(B28,F:O,ROW(D28)))</f>
        <v>0</v>
      </c>
      <c r="F28" s="57"/>
      <c r="G28" s="58"/>
      <c r="H28" s="58" t="n">
        <f aca="false">ROUND(Components!$E$3*IF(Components!$D96&gt;0,1,0)*RIGHT(CompList!$A121,1)/5000,2)</f>
        <v>0</v>
      </c>
      <c r="I28" s="58" t="n">
        <f aca="false">ROUND(Components!$E$3*IF(Components!$D96&gt;0,1,0)*RIGHT(CompList!$A121,1)/5000,2)</f>
        <v>150</v>
      </c>
      <c r="J28" s="58" t="n">
        <f aca="false">ROUND(Components!$E$3*IF(Components!$D96&gt;0,1,0)*RIGHT(CompList!$A121,1)/5000,2)</f>
        <v>0</v>
      </c>
      <c r="K28" s="58" t="n">
        <f aca="false">ROUND(Components!$E$3*IF(Components!$D96&gt;0,1,0)*RIGHT(CompList!$A121,1)/5000,2)</f>
        <v>0</v>
      </c>
      <c r="L28" s="58" t="n">
        <f aca="false">ROUND(Components!$E$3*IF(Components!$D96&gt;0,1,0)*RIGHT(CompList!$A121,1)/5000,2)</f>
        <v>0</v>
      </c>
      <c r="M28" s="58" t="n">
        <f aca="false">ROUND(Components!$E$3*IF(Components!$D96&gt;0,1,0)*RIGHT(CompList!$A121,1)/5000,2)</f>
        <v>0</v>
      </c>
      <c r="N28" s="58" t="n">
        <f aca="false">ROUND(Components!$E$3*IF(Components!$D96&gt;0,1,0)*RIGHT(CompList!$A121,1)/5000,2)</f>
        <v>0</v>
      </c>
      <c r="O28" s="59" t="n">
        <f aca="false">ROUND(Components!$E$3*IF(Components!$D96&gt;0,1,0)*RIGHT(CompList!$A121,1)/5000,2)</f>
        <v>0</v>
      </c>
    </row>
    <row r="29" customFormat="false" ht="12.75" hidden="false" customHeight="false" outlineLevel="0" collapsed="false">
      <c r="A29" s="18" t="s">
        <v>22</v>
      </c>
      <c r="B29" s="32" t="n">
        <f aca="false">IF($A29="",0,HLOOKUP(Components!$C$1,Components!$C:$C,MATCH($A29,Components!$E:$E,0)))</f>
        <v>11</v>
      </c>
      <c r="C29" s="33" t="str">
        <f aca="false">IF($A29="",0,HLOOKUP(Components!$D$1,Components!$D:$D,MATCH($A29,Components!$E:$E,0)))</f>
        <v>19.0</v>
      </c>
      <c r="D29" s="21" t="str">
        <f aca="false">IF(OR(HLOOKUP(Components!$D$1,Components!$D:$D,MATCH($A$19,Components!$E:$E,0))=0,IF(HLOOKUP(B29,F:O,ROW(D29))=0,0,IF(ISTEXT(C29),0,C29)*HLOOKUP(B29,F:O,ROW(D29)))=0),"",(HLOOKUP(Components!$D$1,Components!$D:$D,MATCH($A$19,Components!$E:$E,0))/IF(HLOOKUP(B29,F:O,ROW(D29))=0,0,IF(ISTEXT(C29),0,C29)*HLOOKUP(B29,F:O,ROW(D29))))/24)</f>
        <v/>
      </c>
      <c r="E29" s="34" t="n">
        <f aca="false">IF(HLOOKUP(B29,F:O,ROW(D29))=0,0,IF(ISTEXT(C29),0,C29)*HLOOKUP(B29,F:O,ROW(D29)))</f>
        <v>0</v>
      </c>
      <c r="F29" s="57"/>
      <c r="G29" s="58"/>
      <c r="H29" s="58" t="n">
        <f aca="false">ROUND(Components!$E$3*IF(Components!$D97&gt;0,1,0)*RIGHT(CompList!$A122,1)/5000,2)</f>
        <v>0</v>
      </c>
      <c r="I29" s="58" t="n">
        <f aca="false">ROUND(Components!$E$3*IF(Components!$D97&gt;0,1,0)*RIGHT(CompList!$A122,1)/5000,2)</f>
        <v>0</v>
      </c>
      <c r="J29" s="58" t="n">
        <f aca="false">ROUND(Components!$E$3*IF(Components!$D97&gt;0,1,0)*RIGHT(CompList!$A122,1)/5000,2)</f>
        <v>200</v>
      </c>
      <c r="K29" s="58" t="n">
        <f aca="false">ROUND(Components!$E$3*IF(Components!$D97&gt;0,1,0)*RIGHT(CompList!$A122,1)/5000,2)</f>
        <v>0</v>
      </c>
      <c r="L29" s="58" t="n">
        <f aca="false">ROUND(Components!$E$3*IF(Components!$D97&gt;0,1,0)*RIGHT(CompList!$A122,1)/5000,2)</f>
        <v>0</v>
      </c>
      <c r="M29" s="58" t="n">
        <f aca="false">ROUND(Components!$E$3*IF(Components!$D97&gt;0,1,0)*RIGHT(CompList!$A122,1)/5000,2)</f>
        <v>0</v>
      </c>
      <c r="N29" s="58" t="n">
        <f aca="false">ROUND(Components!$E$3*IF(Components!$D97&gt;0,1,0)*RIGHT(CompList!$A122,1)/5000,2)</f>
        <v>0</v>
      </c>
      <c r="O29" s="59" t="n">
        <f aca="false">ROUND(Components!$E$3*IF(Components!$D97&gt;0,1,0)*RIGHT(CompList!$A122,1)/5000,2)</f>
        <v>0</v>
      </c>
    </row>
    <row r="30" customFormat="false" ht="12.75" hidden="false" customHeight="false" outlineLevel="0" collapsed="false">
      <c r="A30" s="18" t="s">
        <v>23</v>
      </c>
      <c r="B30" s="32" t="n">
        <f aca="false">IF($A30="",0,HLOOKUP(Components!$C$1,Components!$C:$C,MATCH($A30,Components!$E:$E,0)))</f>
        <v>12</v>
      </c>
      <c r="C30" s="33" t="str">
        <f aca="false">IF($A30="",0,HLOOKUP(Components!$D$1,Components!$D:$D,MATCH($A30,Components!$E:$E,0)))</f>
        <v>22.5</v>
      </c>
      <c r="D30" s="21" t="str">
        <f aca="false">IF(OR(HLOOKUP(Components!$D$1,Components!$D:$D,MATCH($A$19,Components!$E:$E,0))=0,IF(HLOOKUP(B30,F:O,ROW(D30))=0,0,IF(ISTEXT(C30),0,C30)*HLOOKUP(B30,F:O,ROW(D30)))=0),"",(HLOOKUP(Components!$D$1,Components!$D:$D,MATCH($A$19,Components!$E:$E,0))/IF(HLOOKUP(B30,F:O,ROW(D30))=0,0,IF(ISTEXT(C30),0,C30)*HLOOKUP(B30,F:O,ROW(D30))))/24)</f>
        <v/>
      </c>
      <c r="E30" s="34" t="n">
        <f aca="false">IF(HLOOKUP(B30,F:O,ROW(D30))=0,0,IF(ISTEXT(C30),0,C30)*HLOOKUP(B30,F:O,ROW(D30)))</f>
        <v>0</v>
      </c>
      <c r="F30" s="57"/>
      <c r="G30" s="58"/>
      <c r="H30" s="58" t="n">
        <f aca="false">ROUND(Components!$E$3*IF(Components!$D98&gt;0,1,0)*RIGHT(CompList!$A123,1)/5000,2)</f>
        <v>0</v>
      </c>
      <c r="I30" s="58" t="n">
        <f aca="false">ROUND(Components!$E$3*IF(Components!$D98&gt;0,1,0)*RIGHT(CompList!$A123,1)/5000,2)</f>
        <v>0</v>
      </c>
      <c r="J30" s="58" t="n">
        <f aca="false">ROUND(Components!$E$3*IF(Components!$D98&gt;0,1,0)*RIGHT(CompList!$A123,1)/5000,2)</f>
        <v>0</v>
      </c>
      <c r="K30" s="58" t="n">
        <f aca="false">ROUND(Components!$E$3*IF(Components!$D98&gt;0,1,0)*RIGHT(CompList!$A123,1)/5000,2)</f>
        <v>250</v>
      </c>
      <c r="L30" s="58" t="n">
        <f aca="false">ROUND(Components!$E$3*IF(Components!$D98&gt;0,1,0)*RIGHT(CompList!$A123,1)/5000,2)</f>
        <v>0</v>
      </c>
      <c r="M30" s="58" t="n">
        <f aca="false">ROUND(Components!$E$3*IF(Components!$D98&gt;0,1,0)*RIGHT(CompList!$A123,1)/5000,2)</f>
        <v>0</v>
      </c>
      <c r="N30" s="58" t="n">
        <f aca="false">ROUND(Components!$E$3*IF(Components!$D98&gt;0,1,0)*RIGHT(CompList!$A123,1)/5000,2)</f>
        <v>0</v>
      </c>
      <c r="O30" s="59" t="n">
        <f aca="false">ROUND(Components!$E$3*IF(Components!$D98&gt;0,1,0)*RIGHT(CompList!$A123,1)/5000,2)</f>
        <v>0</v>
      </c>
    </row>
    <row r="31" customFormat="false" ht="12.75" hidden="false" customHeight="false" outlineLevel="0" collapsed="false">
      <c r="A31" s="18" t="s">
        <v>24</v>
      </c>
      <c r="B31" s="32" t="n">
        <f aca="false">IF($A31="",0,HLOOKUP(Components!$C$1,Components!$C:$C,MATCH($A31,Components!$E:$E,0)))</f>
        <v>12</v>
      </c>
      <c r="C31" s="33" t="str">
        <f aca="false">IF($A31="",0,HLOOKUP(Components!$D$1,Components!$D:$D,MATCH($A31,Components!$E:$E,0)))</f>
        <v>26.5</v>
      </c>
      <c r="D31" s="21" t="str">
        <f aca="false">IF(OR(HLOOKUP(Components!$D$1,Components!$D:$D,MATCH($A$19,Components!$E:$E,0))=0,IF(HLOOKUP(B31,F:O,ROW(D31))=0,0,IF(ISTEXT(C31),0,C31)*HLOOKUP(B31,F:O,ROW(D31)))=0),"",(HLOOKUP(Components!$D$1,Components!$D:$D,MATCH($A$19,Components!$E:$E,0))/IF(HLOOKUP(B31,F:O,ROW(D31))=0,0,IF(ISTEXT(C31),0,C31)*HLOOKUP(B31,F:O,ROW(D31))))/24)</f>
        <v/>
      </c>
      <c r="E31" s="34" t="n">
        <f aca="false">IF(HLOOKUP(B31,F:O,ROW(D31))=0,0,IF(ISTEXT(C31),0,C31)*HLOOKUP(B31,F:O,ROW(D31)))</f>
        <v>0</v>
      </c>
      <c r="F31" s="57"/>
      <c r="G31" s="58"/>
      <c r="H31" s="58" t="n">
        <f aca="false">ROUND(Components!$E$3*IF(Components!$D99&gt;0,1,0)*RIGHT(CompList!$A124,1)/5000,2)</f>
        <v>0</v>
      </c>
      <c r="I31" s="58" t="n">
        <f aca="false">ROUND(Components!$E$3*IF(Components!$D99&gt;0,1,0)*RIGHT(CompList!$A124,1)/5000,2)</f>
        <v>0</v>
      </c>
      <c r="J31" s="58" t="n">
        <f aca="false">ROUND(Components!$E$3*IF(Components!$D99&gt;0,1,0)*RIGHT(CompList!$A124,1)/5000,2)</f>
        <v>0</v>
      </c>
      <c r="K31" s="58" t="n">
        <f aca="false">ROUND(Components!$E$3*IF(Components!$D99&gt;0,1,0)*RIGHT(CompList!$A124,1)/5000,2)</f>
        <v>300</v>
      </c>
      <c r="L31" s="58" t="n">
        <f aca="false">ROUND(Components!$E$3*IF(Components!$D99&gt;0,1,0)*RIGHT(CompList!$A124,1)/5000,2)</f>
        <v>0</v>
      </c>
      <c r="M31" s="58" t="n">
        <f aca="false">ROUND(Components!$E$3*IF(Components!$D99&gt;0,1,0)*RIGHT(CompList!$A124,1)/5000,2)</f>
        <v>0</v>
      </c>
      <c r="N31" s="58" t="n">
        <f aca="false">ROUND(Components!$E$3*IF(Components!$D99&gt;0,1,0)*RIGHT(CompList!$A124,1)/5000,2)</f>
        <v>0</v>
      </c>
      <c r="O31" s="59" t="n">
        <f aca="false">ROUND(Components!$E$3*IF(Components!$D99&gt;0,1,0)*RIGHT(CompList!$A124,1)/5000,2)</f>
        <v>0</v>
      </c>
    </row>
    <row r="32" customFormat="false" ht="13.5" hidden="false" customHeight="false" outlineLevel="0" collapsed="false">
      <c r="A32" s="18"/>
      <c r="B32" s="45" t="n">
        <f aca="false">IF($A32="",0,HLOOKUP(Components!$C$1,Components!$C:$C,MATCH($A32,Components!$E:$E,0)))</f>
        <v>0</v>
      </c>
      <c r="C32" s="46" t="n">
        <f aca="false">IF($A32="",0,HLOOKUP(Components!$D$1,Components!$D:$D,MATCH($A32,Components!$E:$E,0)))</f>
        <v>0</v>
      </c>
      <c r="D32" s="56" t="str">
        <f aca="false">IF(OR(HLOOKUP(Components!$D$1,Components!$D:$D,MATCH($A$19,Components!$E:$E,0))=0,IF(HLOOKUP(B32,F:O,ROW(D32))=0,0,IF(ISTEXT(C32),0,C32)*HLOOKUP(B32,F:O,ROW(D32)))=0),"",(HLOOKUP(Components!$D$1,Components!$D:$D,MATCH($A$19,Components!$E:$E,0))/IF(HLOOKUP(B32,F:O,ROW(D32))=0,0,IF(ISTEXT(C32),0,C32)*HLOOKUP(B32,F:O,ROW(D32))))/24)</f>
        <v/>
      </c>
      <c r="E32" s="47" t="n">
        <f aca="false">IF(HLOOKUP(B32,F:O,ROW(D32))=0,0,IF(ISTEXT(C32),0,C32)*HLOOKUP(B32,F:O,ROW(D32)))</f>
        <v>0</v>
      </c>
      <c r="F32" s="35"/>
      <c r="G32" s="36"/>
      <c r="H32" s="36"/>
      <c r="I32" s="36"/>
      <c r="J32" s="36"/>
      <c r="K32" s="36"/>
      <c r="L32" s="36"/>
      <c r="M32" s="36"/>
      <c r="N32" s="36"/>
      <c r="O32" s="37"/>
    </row>
    <row r="33" s="53" customFormat="true" ht="13.5" hidden="false" customHeight="false" outlineLevel="0" collapsed="false">
      <c r="A33" s="48"/>
      <c r="B33" s="39"/>
      <c r="C33" s="50"/>
      <c r="D33" s="40"/>
      <c r="E33" s="51"/>
      <c r="F33" s="52"/>
      <c r="G33" s="52"/>
      <c r="H33" s="52"/>
      <c r="I33" s="52"/>
      <c r="J33" s="52"/>
      <c r="K33" s="52"/>
      <c r="L33" s="52"/>
      <c r="M33" s="52"/>
      <c r="N33" s="52"/>
      <c r="O33" s="52"/>
    </row>
    <row r="34" customFormat="false" ht="13.5" hidden="false" customHeight="false" outlineLevel="0" collapsed="false">
      <c r="A34" s="11" t="s">
        <v>25</v>
      </c>
      <c r="B34" s="43"/>
      <c r="C34" s="13"/>
      <c r="D34" s="14" t="str">
        <f aca="false">IF(MIN(D35:D38)=0,"",MIN(D35:D38)/IF(LEFT(Cover!$B$48,1)="S",1.5,1))</f>
        <v/>
      </c>
      <c r="E34" s="15" t="n">
        <f aca="false">MAX(E35:E38)*IF(LEFT(Cover!$B$48,1)="S",1.5,1)</f>
        <v>0</v>
      </c>
      <c r="F34" s="16" t="s">
        <v>25</v>
      </c>
      <c r="G34" s="16"/>
      <c r="H34" s="16"/>
      <c r="I34" s="16"/>
      <c r="J34" s="16"/>
      <c r="K34" s="16"/>
      <c r="L34" s="16"/>
      <c r="M34" s="16"/>
      <c r="N34" s="16"/>
      <c r="O34" s="16"/>
    </row>
    <row r="35" customFormat="false" ht="13.5" hidden="false" customHeight="false" outlineLevel="0" collapsed="false">
      <c r="A35" s="18" t="s">
        <v>26</v>
      </c>
      <c r="B35" s="19" t="n">
        <f aca="false">IF($A35="",0,HLOOKUP(Components!$C$1,Components!$C:$C,MATCH($A35,Components!$E:$E,0)))</f>
        <v>8</v>
      </c>
      <c r="C35" s="20" t="str">
        <f aca="false">IF($A35="",0,HLOOKUP(Components!$D$1,Components!$D:$D,MATCH($A35,Components!$E:$E,0)))</f>
        <v>0.5</v>
      </c>
      <c r="D35" s="54" t="str">
        <f aca="false">IF(OR(HLOOKUP(Components!$D$1,Components!$D:$D,MATCH($A$34,Components!$E:$E,0))=0,IF(HLOOKUP(B35,F:O,ROW(D35))=0,0,IF(ISTEXT(C35),0,C35)*HLOOKUP(B35,F:O,ROW(D35)))=0),"",(HLOOKUP(Components!$D$1,Components!$D:$D,MATCH($A$34,Components!$E:$E,0))*3.5/IF(HLOOKUP(B35,F:O,ROW(D35))=0,0,IF(ISTEXT(C35),0,C35)*HLOOKUP(B35,F:O,ROW(D35))))/24)</f>
        <v/>
      </c>
      <c r="E35" s="22" t="n">
        <f aca="false">IF(HLOOKUP(B35,F:O,ROW(D35))=0,0,IF(ISTEXT(C35),0,C35)*HLOOKUP(B35,F:O,ROW(D35)))</f>
        <v>0</v>
      </c>
      <c r="F35" s="23"/>
      <c r="G35" s="24" t="n">
        <v>2300</v>
      </c>
      <c r="H35" s="24" t="n">
        <v>2300</v>
      </c>
      <c r="I35" s="24" t="n">
        <v>2300</v>
      </c>
      <c r="J35" s="24" t="n">
        <v>2300</v>
      </c>
      <c r="K35" s="24" t="n">
        <v>2300</v>
      </c>
      <c r="L35" s="24" t="n">
        <v>2300</v>
      </c>
      <c r="M35" s="24" t="n">
        <v>2300</v>
      </c>
      <c r="N35" s="24" t="n">
        <v>2300</v>
      </c>
      <c r="O35" s="25" t="n">
        <v>2300</v>
      </c>
    </row>
    <row r="36" customFormat="false" ht="12.75" hidden="false" customHeight="false" outlineLevel="0" collapsed="false">
      <c r="A36" s="18" t="s">
        <v>10</v>
      </c>
      <c r="B36" s="26" t="n">
        <f aca="false">IF($A36="",0,HLOOKUP(Components!$C$1,Components!$C:$C,MATCH($A36,Components!$E:$E,0)))</f>
        <v>12</v>
      </c>
      <c r="C36" s="27" t="str">
        <f aca="false">IF($A36="",0,HLOOKUP(Components!$D$1,Components!$D:$D,MATCH($A36,Components!$E:$E,0)))</f>
        <v>0.5</v>
      </c>
      <c r="D36" s="55" t="str">
        <f aca="false">IF(OR(HLOOKUP(Components!$D$1,Components!$D:$D,MATCH($A$34,Components!$E:$E,0))=0,IF(HLOOKUP(B36,F:O,ROW(D36))=0,0,IF(ISTEXT(C36),0,C36)*HLOOKUP(B36,F:O,ROW(D36)))=0),"",(HLOOKUP(Components!$D$1,Components!$D:$D,MATCH($A$34,Components!$E:$E,0))*3.5/IF(HLOOKUP(B36,F:O,ROW(D36))=0,0,IF(ISTEXT(C36),0,C36)*HLOOKUP(B36,F:O,ROW(D36))))/24)</f>
        <v/>
      </c>
      <c r="E36" s="28" t="n">
        <f aca="false">IF(HLOOKUP(B36,F:O,ROW(D36))=0,0,IF(ISTEXT(C36),0,C36)*HLOOKUP(B36,F:O,ROW(D36)))</f>
        <v>0</v>
      </c>
      <c r="F36" s="29"/>
      <c r="G36" s="30"/>
      <c r="H36" s="30"/>
      <c r="I36" s="30"/>
      <c r="J36" s="30"/>
      <c r="K36" s="30" t="n">
        <v>0.096</v>
      </c>
      <c r="L36" s="30" t="n">
        <v>0.24</v>
      </c>
      <c r="M36" s="30" t="n">
        <v>0.48</v>
      </c>
      <c r="N36" s="30" t="n">
        <v>0.48</v>
      </c>
      <c r="O36" s="31" t="n">
        <v>0.48</v>
      </c>
    </row>
    <row r="37" customFormat="false" ht="12.75" hidden="false" customHeight="false" outlineLevel="0" collapsed="false">
      <c r="A37" s="18" t="s">
        <v>16</v>
      </c>
      <c r="B37" s="32" t="n">
        <f aca="false">IF($A37="",0,HLOOKUP(Components!$C$1,Components!$C:$C,MATCH($A37,Components!$E:$E,0)))</f>
        <v>9</v>
      </c>
      <c r="C37" s="33" t="str">
        <f aca="false">IF($A37="",0,HLOOKUP(Components!$D$1,Components!$D:$D,MATCH($A37,Components!$E:$E,0)))</f>
        <v>1.0</v>
      </c>
      <c r="D37" s="21" t="str">
        <f aca="false">IF(OR(HLOOKUP(Components!$D$1,Components!$D:$D,MATCH($A$34,Components!$E:$E,0))=0,IF(HLOOKUP(B37,F:O,ROW(D37))=0,0,IF(ISTEXT(C37),0,C37)*HLOOKUP(B37,F:O,ROW(D37)))=0),"",(HLOOKUP(Components!$D$1,Components!$D:$D,MATCH($A$34,Components!$E:$E,0))*3.5/IF(HLOOKUP(B37,F:O,ROW(D37))=0,0,IF(ISTEXT(C37),0,C37)*HLOOKUP(B37,F:O,ROW(D37))))/24)</f>
        <v/>
      </c>
      <c r="E37" s="34" t="n">
        <f aca="false">IF(HLOOKUP(B37,F:O,ROW(D37))=0,0,IF(ISTEXT(C37),0,C37)*HLOOKUP(B37,F:O,ROW(D37)))</f>
        <v>0</v>
      </c>
      <c r="F37" s="57"/>
      <c r="G37" s="58"/>
      <c r="H37" s="58" t="n">
        <v>225</v>
      </c>
      <c r="I37" s="58" t="n">
        <v>225</v>
      </c>
      <c r="J37" s="58" t="n">
        <v>225</v>
      </c>
      <c r="K37" s="58" t="n">
        <v>225</v>
      </c>
      <c r="L37" s="58" t="n">
        <v>225</v>
      </c>
      <c r="M37" s="58" t="n">
        <v>225</v>
      </c>
      <c r="N37" s="58" t="n">
        <v>225</v>
      </c>
      <c r="O37" s="59" t="n">
        <v>225</v>
      </c>
    </row>
    <row r="38" customFormat="false" ht="13.5" hidden="false" customHeight="false" outlineLevel="0" collapsed="false">
      <c r="A38" s="18"/>
      <c r="B38" s="45" t="n">
        <f aca="false">IF($A38="",0,HLOOKUP(Components!$C$1,Components!$C:$C,MATCH($A38,Components!$E:$E,0)))</f>
        <v>0</v>
      </c>
      <c r="C38" s="46" t="n">
        <f aca="false">IF($A38="",0,HLOOKUP(Components!$D$1,Components!$D:$D,MATCH($A38,Components!$E:$E,0)))</f>
        <v>0</v>
      </c>
      <c r="D38" s="56" t="str">
        <f aca="false">IF(OR(HLOOKUP(Components!$D$1,Components!$D:$D,MATCH($A$34,Components!$E:$E,0))=0,IF(HLOOKUP(B38,F:O,ROW(D38))=0,0,IF(ISTEXT(C38),0,C38)*HLOOKUP(B38,F:O,ROW(D38)))=0),"",(HLOOKUP(Components!$D$1,Components!$D:$D,MATCH($A$34,Components!$E:$E,0))*3.5/IF(HLOOKUP(B38,F:O,ROW(D38))=0,0,IF(ISTEXT(C38),0,C38)*HLOOKUP(B38,F:O,ROW(D38))))/24)</f>
        <v/>
      </c>
      <c r="E38" s="47" t="n">
        <f aca="false">IF(HLOOKUP(B38,F:O,ROW(D38))=0,0,IF(ISTEXT(C38),0,C38)*HLOOKUP(B38,F:O,ROW(D38)))</f>
        <v>0</v>
      </c>
      <c r="F38" s="35"/>
      <c r="G38" s="36"/>
      <c r="H38" s="36"/>
      <c r="I38" s="36"/>
      <c r="J38" s="36"/>
      <c r="K38" s="36"/>
      <c r="L38" s="36"/>
      <c r="M38" s="36"/>
      <c r="N38" s="36"/>
      <c r="O38" s="37"/>
    </row>
    <row r="39" s="53" customFormat="true" ht="13.5" hidden="false" customHeight="false" outlineLevel="0" collapsed="false">
      <c r="A39" s="48"/>
      <c r="B39" s="39"/>
      <c r="C39" s="50"/>
      <c r="D39" s="40"/>
      <c r="E39" s="51"/>
      <c r="F39" s="52"/>
      <c r="G39" s="52"/>
      <c r="H39" s="52"/>
      <c r="I39" s="52"/>
      <c r="J39" s="52"/>
      <c r="K39" s="52"/>
      <c r="L39" s="52"/>
      <c r="M39" s="52"/>
      <c r="N39" s="52"/>
      <c r="O39" s="52"/>
    </row>
    <row r="40" customFormat="false" ht="13.5" hidden="false" customHeight="false" outlineLevel="0" collapsed="false">
      <c r="A40" s="11" t="s">
        <v>27</v>
      </c>
      <c r="B40" s="43"/>
      <c r="C40" s="13"/>
      <c r="D40" s="14" t="str">
        <f aca="false">IF(MIN(D41:D42)=0,"",MIN(D41:D42)/IF(LEFT(Cover!$B$48,1)="S",1.5,1))</f>
        <v/>
      </c>
      <c r="E40" s="15" t="n">
        <f aca="false">MAX(E41:E42)*IF(LEFT(Cover!$B$48,1)="S",1.5,1)</f>
        <v>0</v>
      </c>
      <c r="F40" s="16" t="s">
        <v>27</v>
      </c>
      <c r="G40" s="16"/>
      <c r="H40" s="16"/>
      <c r="I40" s="16"/>
      <c r="J40" s="16"/>
      <c r="K40" s="16"/>
      <c r="L40" s="16"/>
      <c r="M40" s="16"/>
      <c r="N40" s="16"/>
      <c r="O40" s="16"/>
    </row>
    <row r="41" customFormat="false" ht="13.5" hidden="false" customHeight="false" outlineLevel="0" collapsed="false">
      <c r="A41" s="18" t="s">
        <v>28</v>
      </c>
      <c r="B41" s="19" t="n">
        <f aca="false">IF($A41="",0,HLOOKUP(Components!$C$1,Components!$C:$C,MATCH($A41,Components!$E:$E,0)))</f>
        <v>8</v>
      </c>
      <c r="C41" s="20" t="str">
        <f aca="false">IF($A41="",0,HLOOKUP(Components!$D$1,Components!$D:$D,MATCH($A41,Components!$E:$E,0)))</f>
        <v>1.0</v>
      </c>
      <c r="D41" s="54" t="str">
        <f aca="false">IF(OR(HLOOKUP(Components!$D$1,Components!$D:$D,MATCH($A$40,Components!$E:$E,0))=0,IF(HLOOKUP(B41,F:O,ROW(D41))=0,0,IF(ISTEXT(C41),0,C41)*HLOOKUP(B41,F:O,ROW(D41)))=0),"",(HLOOKUP(Components!$D$1,Components!$D:$D,MATCH($A$40,Components!$E:$E,0))*10.8/IF(HLOOKUP(B41,F:O,ROW(D41))=0,0,IF(ISTEXT(C41),0,C41)*HLOOKUP(B41,F:O,ROW(D41))))/24)</f>
        <v/>
      </c>
      <c r="E41" s="22" t="n">
        <f aca="false">IF(HLOOKUP(B41,F:O,ROW(D41))=0,0,IF(ISTEXT(C41),0,C41)*HLOOKUP(B41,F:O,ROW(D41)))</f>
        <v>0</v>
      </c>
      <c r="F41" s="23"/>
      <c r="G41" s="24" t="n">
        <v>9.4</v>
      </c>
      <c r="H41" s="24" t="n">
        <v>9.4</v>
      </c>
      <c r="I41" s="24" t="n">
        <v>9.4</v>
      </c>
      <c r="J41" s="24" t="n">
        <v>9.4</v>
      </c>
      <c r="K41" s="24" t="n">
        <v>9.4</v>
      </c>
      <c r="L41" s="24" t="n">
        <v>9.4</v>
      </c>
      <c r="M41" s="24" t="n">
        <v>9.4</v>
      </c>
      <c r="N41" s="24" t="n">
        <v>9.4</v>
      </c>
      <c r="O41" s="25" t="n">
        <v>9.4</v>
      </c>
    </row>
    <row r="42" customFormat="false" ht="13.5" hidden="false" customHeight="false" outlineLevel="0" collapsed="false">
      <c r="A42" s="18"/>
      <c r="B42" s="45" t="n">
        <f aca="false">IF($A42="",0,HLOOKUP(Components!$C$1,Components!$C:$C,MATCH($A42,Components!$E:$E,0)))</f>
        <v>0</v>
      </c>
      <c r="C42" s="46" t="n">
        <f aca="false">IF($A42="",0,HLOOKUP(Components!$D$1,Components!$D:$D,MATCH($A42,Components!$E:$E,0)))</f>
        <v>0</v>
      </c>
      <c r="D42" s="56" t="str">
        <f aca="false">IF(OR(HLOOKUP(Components!$D$1,Components!$D:$D,MATCH($A$40,Components!$E:$E,0))=0,IF(HLOOKUP(B42,F:O,ROW(D42))=0,0,IF(ISTEXT(C42),0,C42)*HLOOKUP(B42,F:O,ROW(D42)))=0),"",(HLOOKUP(Components!$D$1,Components!$D:$D,MATCH($A$40,Components!$E:$E,0))*10.8/IF(HLOOKUP(B42,F:O,ROW(D42))=0,0,IF(ISTEXT(C42),0,C42)*HLOOKUP(B42,F:O,ROW(D42))))/24)</f>
        <v/>
      </c>
      <c r="E42" s="47" t="n">
        <f aca="false">IF(HLOOKUP(B42,F:O,ROW(D42))=0,0,IF(ISTEXT(C42),0,C42)*HLOOKUP(B42,F:O,ROW(D42)))</f>
        <v>0</v>
      </c>
      <c r="F42" s="35"/>
      <c r="G42" s="36"/>
      <c r="H42" s="36"/>
      <c r="I42" s="36"/>
      <c r="J42" s="36"/>
      <c r="K42" s="36"/>
      <c r="L42" s="36"/>
      <c r="M42" s="36"/>
      <c r="N42" s="36"/>
      <c r="O42" s="37"/>
    </row>
    <row r="43" s="53" customFormat="true" ht="13.5" hidden="false" customHeight="false" outlineLevel="0" collapsed="false">
      <c r="A43" s="48"/>
      <c r="B43" s="39"/>
      <c r="C43" s="50"/>
      <c r="D43" s="40"/>
      <c r="E43" s="51"/>
      <c r="F43" s="52"/>
      <c r="G43" s="52"/>
      <c r="H43" s="52"/>
      <c r="I43" s="52"/>
      <c r="J43" s="52"/>
      <c r="K43" s="52"/>
      <c r="L43" s="52"/>
      <c r="M43" s="52"/>
      <c r="N43" s="52"/>
      <c r="O43" s="52"/>
    </row>
    <row r="44" customFormat="false" ht="13.5" hidden="false" customHeight="false" outlineLevel="0" collapsed="false">
      <c r="A44" s="11" t="s">
        <v>29</v>
      </c>
      <c r="B44" s="43"/>
      <c r="C44" s="13"/>
      <c r="D44" s="14" t="str">
        <f aca="false">IF(MIN(D45:D46)=0,"",MIN(D45:D46)/IF(LEFT(Cover!$B$48,1)="S",1.5,1))</f>
        <v/>
      </c>
      <c r="E44" s="15" t="n">
        <f aca="false">MAX(E45:E46)*IF(LEFT(Cover!$B$48,1)="S",1.5,1)</f>
        <v>0</v>
      </c>
      <c r="F44" s="16" t="s">
        <v>29</v>
      </c>
      <c r="G44" s="16"/>
      <c r="H44" s="16"/>
      <c r="I44" s="16"/>
      <c r="J44" s="16"/>
      <c r="K44" s="16"/>
      <c r="L44" s="16"/>
      <c r="M44" s="16"/>
      <c r="N44" s="16"/>
      <c r="O44" s="16"/>
    </row>
    <row r="45" customFormat="false" ht="13.5" hidden="false" customHeight="false" outlineLevel="0" collapsed="false">
      <c r="A45" s="18" t="s">
        <v>30</v>
      </c>
      <c r="B45" s="19" t="n">
        <f aca="false">IF($A45="",0,HLOOKUP(Components!$C$1,Components!$C:$C,MATCH($A45,Components!$E:$E,0)))</f>
        <v>8</v>
      </c>
      <c r="C45" s="20" t="str">
        <f aca="false">IF($A45="",0,HLOOKUP(Components!$D$1,Components!$D:$D,MATCH($A45,Components!$E:$E,0)))</f>
        <v>0.5</v>
      </c>
      <c r="D45" s="21" t="str">
        <f aca="false">IF(OR(HLOOKUP(Components!$D$1,Components!$D:$D,MATCH($A$44,Components!$E:$E,0))=0,IF(HLOOKUP(B45,F:O,ROW(D45))=0,0,IF(ISTEXT(C45),0,C45)*HLOOKUP(B45,F:O,ROW(D45)))=0),"",(HLOOKUP(Components!$D$1,Components!$D:$D,MATCH($A$44,Components!$E:$E,0))*12/IF(HLOOKUP(B45,F:O,ROW(D45))=0,0,IF(ISTEXT(C45),0,C45)*HLOOKUP(B45,F:O,ROW(D45))))/24)</f>
        <v/>
      </c>
      <c r="E45" s="22" t="n">
        <f aca="false">IF(HLOOKUP(B45,F:O,ROW(D45))=0,0,IF(ISTEXT(C45),0,C45)*HLOOKUP(B45,F:O,ROW(D45)))</f>
        <v>0</v>
      </c>
      <c r="F45" s="23"/>
      <c r="G45" s="24" t="n">
        <v>35</v>
      </c>
      <c r="H45" s="24" t="n">
        <v>35</v>
      </c>
      <c r="I45" s="24" t="n">
        <v>35</v>
      </c>
      <c r="J45" s="24" t="n">
        <v>35</v>
      </c>
      <c r="K45" s="24" t="n">
        <v>35</v>
      </c>
      <c r="L45" s="24" t="n">
        <v>35</v>
      </c>
      <c r="M45" s="24" t="n">
        <v>35</v>
      </c>
      <c r="N45" s="24" t="n">
        <v>35</v>
      </c>
      <c r="O45" s="25" t="n">
        <v>35</v>
      </c>
    </row>
    <row r="46" customFormat="false" ht="13.5" hidden="false" customHeight="false" outlineLevel="0" collapsed="false">
      <c r="A46" s="18"/>
      <c r="B46" s="45" t="n">
        <f aca="false">IF($A46="",0,HLOOKUP(Components!$C$1,Components!$C:$C,MATCH($A46,Components!$E:$E,0)))</f>
        <v>0</v>
      </c>
      <c r="C46" s="46" t="n">
        <f aca="false">IF($A46="",0,HLOOKUP(Components!$D$1,Components!$D:$D,MATCH($A46,Components!$E:$E,0)))</f>
        <v>0</v>
      </c>
      <c r="D46" s="21" t="str">
        <f aca="false">IF(OR(HLOOKUP(Components!$D$1,Components!$D:$D,MATCH($A$44,Components!$E:$E,0))=0,IF(HLOOKUP(B46,F:O,ROW(D46))=0,0,IF(ISTEXT(C46),0,C46)*HLOOKUP(B46,F:O,ROW(D46)))=0),"",(HLOOKUP(Components!$D$1,Components!$D:$D,MATCH($A$44,Components!$E:$E,0))*12/IF(HLOOKUP(B46,F:O,ROW(D46))=0,0,IF(ISTEXT(C46),0,C46)*HLOOKUP(B46,F:O,ROW(D46))))/24)</f>
        <v/>
      </c>
      <c r="E46" s="47" t="n">
        <f aca="false">IF(HLOOKUP(B46,F:O,ROW(D46))=0,0,IF(ISTEXT(C46),0,C46)*HLOOKUP(B46,F:O,ROW(D46)))</f>
        <v>0</v>
      </c>
      <c r="F46" s="35"/>
      <c r="G46" s="36"/>
      <c r="H46" s="36"/>
      <c r="I46" s="36"/>
      <c r="J46" s="36"/>
      <c r="K46" s="36"/>
      <c r="L46" s="36"/>
      <c r="M46" s="36"/>
      <c r="N46" s="36"/>
      <c r="O46" s="37"/>
    </row>
    <row r="47" s="53" customFormat="true" ht="13.5" hidden="false" customHeight="false" outlineLevel="0" collapsed="false">
      <c r="A47" s="48"/>
      <c r="B47" s="39"/>
      <c r="C47" s="50"/>
      <c r="D47" s="40"/>
      <c r="E47" s="51"/>
      <c r="F47" s="52"/>
      <c r="G47" s="52"/>
      <c r="H47" s="52"/>
      <c r="I47" s="52"/>
      <c r="J47" s="52"/>
      <c r="K47" s="52"/>
      <c r="L47" s="52"/>
      <c r="M47" s="52"/>
      <c r="N47" s="52"/>
      <c r="O47" s="52"/>
    </row>
    <row r="48" customFormat="false" ht="13.5" hidden="false" customHeight="false" outlineLevel="0" collapsed="false">
      <c r="A48" s="11" t="s">
        <v>31</v>
      </c>
      <c r="B48" s="43"/>
      <c r="C48" s="13"/>
      <c r="D48" s="14" t="str">
        <f aca="false">IF(MIN(D49:D50)=0,"",MIN(D49:D50)/IF(LEFT(Cover!$B$48,1)="S",1.5,1))</f>
        <v/>
      </c>
      <c r="E48" s="15" t="n">
        <f aca="false">MAX(E49:E50)*IF(LEFT(Cover!$B$48,1)="S",1.5,1)</f>
        <v>0</v>
      </c>
      <c r="F48" s="16" t="s">
        <v>31</v>
      </c>
      <c r="G48" s="16"/>
      <c r="H48" s="16"/>
      <c r="I48" s="16"/>
      <c r="J48" s="16"/>
      <c r="K48" s="16"/>
      <c r="L48" s="16"/>
      <c r="M48" s="16"/>
      <c r="N48" s="16"/>
      <c r="O48" s="16"/>
    </row>
    <row r="49" customFormat="false" ht="13.5" hidden="false" customHeight="false" outlineLevel="0" collapsed="false">
      <c r="A49" s="18" t="s">
        <v>16</v>
      </c>
      <c r="B49" s="19" t="n">
        <f aca="false">IF($A49="",0,HLOOKUP(Components!$C$1,Components!$C:$C,MATCH($A49,Components!$E:$E,0)))</f>
        <v>9</v>
      </c>
      <c r="C49" s="20" t="str">
        <f aca="false">IF($A49="",0,HLOOKUP(Components!$D$1,Components!$D:$D,MATCH($A49,Components!$E:$E,0)))</f>
        <v>1.0</v>
      </c>
      <c r="D49" s="21" t="str">
        <f aca="false">IF(OR(HLOOKUP(Components!$D$1,Components!$D:$D,MATCH($A$48,Components!$E:$E,0))=0,IF(HLOOKUP(B49,F:O,ROW(D49))=0,0,IF(ISTEXT(C49),0,C49)*HLOOKUP(B49,F:O,ROW(D49)))=0),"",(HLOOKUP(Components!$D$1,Components!$D:$D,MATCH($A$48,Components!$E:$E,0))*16/IF(HLOOKUP(B49,F:O,ROW(D49))=0,0,IF(ISTEXT(C49),0,C49)*HLOOKUP(B49,F:O,ROW(D49))))/24)</f>
        <v/>
      </c>
      <c r="E49" s="22" t="n">
        <f aca="false">IF(HLOOKUP(B49,F:O,ROW(D49))=0,0,IF(ISTEXT(C49),0,C49)*HLOOKUP(B49,F:O,ROW(D49)))</f>
        <v>0</v>
      </c>
      <c r="F49" s="23"/>
      <c r="G49" s="24" t="n">
        <v>12.5</v>
      </c>
      <c r="H49" s="24" t="n">
        <v>12.5</v>
      </c>
      <c r="I49" s="24" t="n">
        <v>12.5</v>
      </c>
      <c r="J49" s="24" t="n">
        <v>12.5</v>
      </c>
      <c r="K49" s="24" t="n">
        <v>12.5</v>
      </c>
      <c r="L49" s="24" t="n">
        <v>12.5</v>
      </c>
      <c r="M49" s="24" t="n">
        <v>12.5</v>
      </c>
      <c r="N49" s="24" t="n">
        <v>12.5</v>
      </c>
      <c r="O49" s="25" t="n">
        <v>12.5</v>
      </c>
    </row>
    <row r="50" customFormat="false" ht="13.5" hidden="false" customHeight="false" outlineLevel="0" collapsed="false">
      <c r="A50" s="18"/>
      <c r="B50" s="45" t="n">
        <f aca="false">IF($A50="",0,HLOOKUP(Components!$C$1,Components!$C:$C,MATCH($A50,Components!$E:$E,0)))</f>
        <v>0</v>
      </c>
      <c r="C50" s="46" t="n">
        <f aca="false">IF($A50="",0,HLOOKUP(Components!$D$1,Components!$D:$D,MATCH($A50,Components!$E:$E,0)))</f>
        <v>0</v>
      </c>
      <c r="D50" s="21" t="str">
        <f aca="false">IF(OR(HLOOKUP(Components!$D$1,Components!$D:$D,MATCH($A$48,Components!$E:$E,0))=0,IF(HLOOKUP(B50,F:O,ROW(D50))=0,0,IF(ISTEXT(C50),0,C50)*HLOOKUP(B50,F:O,ROW(D50)))=0),"",(HLOOKUP(Components!$D$1,Components!$D:$D,MATCH($A$48,Components!$E:$E,0))*16/IF(HLOOKUP(B50,F:O,ROW(D50))=0,0,IF(ISTEXT(C50),0,C50)*HLOOKUP(B50,F:O,ROW(D50))))/24)</f>
        <v/>
      </c>
      <c r="E50" s="47" t="n">
        <f aca="false">IF(HLOOKUP(B50,F:O,ROW(D50))=0,0,IF(ISTEXT(C50),0,C50)*HLOOKUP(B50,F:O,ROW(D50)))</f>
        <v>0</v>
      </c>
      <c r="F50" s="35"/>
      <c r="G50" s="36"/>
      <c r="H50" s="36"/>
      <c r="I50" s="36"/>
      <c r="J50" s="36"/>
      <c r="K50" s="36"/>
      <c r="L50" s="36"/>
      <c r="M50" s="36"/>
      <c r="N50" s="36"/>
      <c r="O50" s="37"/>
    </row>
    <row r="51" s="53" customFormat="true" ht="13.5" hidden="false" customHeight="false" outlineLevel="0" collapsed="false">
      <c r="A51" s="48"/>
      <c r="B51" s="39"/>
      <c r="C51" s="50"/>
      <c r="D51" s="40"/>
      <c r="E51" s="51"/>
      <c r="F51" s="52"/>
      <c r="G51" s="52"/>
      <c r="H51" s="52"/>
      <c r="I51" s="52"/>
      <c r="J51" s="52"/>
      <c r="K51" s="52"/>
      <c r="L51" s="52"/>
      <c r="M51" s="52"/>
      <c r="N51" s="52"/>
      <c r="O51" s="52"/>
    </row>
    <row r="52" customFormat="false" ht="13.5" hidden="false" customHeight="false" outlineLevel="0" collapsed="false">
      <c r="A52" s="11" t="s">
        <v>32</v>
      </c>
      <c r="B52" s="43" t="n">
        <f aca="false">HLOOKUP(Components!$D$1,Components!$D:$D,MATCH($A$52,Components!$E:$E,0))*15</f>
        <v>0</v>
      </c>
      <c r="C52" s="13"/>
      <c r="D52" s="14" t="str">
        <f aca="false">IF(MIN(D53:D60)=0,"",MIN(D53:D60)/IF(LEFT(Cover!$B$48,1)="S",1.5,1))</f>
        <v/>
      </c>
      <c r="E52" s="15" t="n">
        <f aca="false">MAX(E53:E60)*IF(LEFT(Cover!$B$48,1)="S",1.5,1)</f>
        <v>0</v>
      </c>
      <c r="F52" s="16" t="s">
        <v>32</v>
      </c>
      <c r="G52" s="16"/>
      <c r="H52" s="16"/>
      <c r="I52" s="16"/>
      <c r="J52" s="16"/>
      <c r="K52" s="16"/>
      <c r="L52" s="16"/>
      <c r="M52" s="16"/>
      <c r="N52" s="16"/>
      <c r="O52" s="16"/>
    </row>
    <row r="53" customFormat="false" ht="13.5" hidden="false" customHeight="false" outlineLevel="0" collapsed="false">
      <c r="A53" s="18" t="s">
        <v>6</v>
      </c>
      <c r="B53" s="19" t="n">
        <f aca="false">IF($A53="",0,HLOOKUP(Components!$C$1,Components!$C:$C,MATCH($A53,Components!$E:$E,0)))</f>
        <v>10</v>
      </c>
      <c r="C53" s="20" t="n">
        <f aca="false">IF($A53="",0,HLOOKUP(Components!$D$1,Components!$D:$D,MATCH($A53,Components!$E:$E,0)))</f>
        <v>0</v>
      </c>
      <c r="D53" s="60" t="str">
        <f aca="false">IF(OR(HLOOKUP(Components!$D$1,Components!$D:$D,MATCH($A$52,Components!$E:$E,0))=0,IF(HLOOKUP(B53,F:O,ROW(D53))=0,0,IF(ISTEXT(C53),0,C53)*HLOOKUP(B53,F:O,ROW(D53)))=0),"",(HLOOKUP(Components!$D$1,Components!$D:$D,MATCH($A$52,Components!$E:$E,0))*15/IF(HLOOKUP(B53,F:O,ROW(D53))=0,0,IF(ISTEXT(C53),0,C53)*HLOOKUP(B53,F:O,ROW(D53))))/24)</f>
        <v/>
      </c>
      <c r="E53" s="22" t="n">
        <f aca="false">IF(HLOOKUP(B53,F:O,ROW(D53))=0,0,IF(ISTEXT(C53),0,C53)*HLOOKUP(B53,F:O,ROW(D53)))</f>
        <v>0</v>
      </c>
      <c r="F53" s="23"/>
      <c r="G53" s="24"/>
      <c r="H53" s="24"/>
      <c r="I53" s="24" t="n">
        <v>17</v>
      </c>
      <c r="J53" s="24" t="n">
        <v>17</v>
      </c>
      <c r="K53" s="24" t="n">
        <v>17</v>
      </c>
      <c r="L53" s="24" t="n">
        <v>17</v>
      </c>
      <c r="M53" s="24" t="n">
        <v>17</v>
      </c>
      <c r="N53" s="24" t="n">
        <v>17</v>
      </c>
      <c r="O53" s="25" t="n">
        <v>17</v>
      </c>
    </row>
    <row r="54" customFormat="false" ht="12.75" hidden="false" customHeight="false" outlineLevel="0" collapsed="false">
      <c r="A54" s="18" t="s">
        <v>10</v>
      </c>
      <c r="B54" s="26" t="n">
        <f aca="false">IF($A54="",0,HLOOKUP(Components!$C$1,Components!$C:$C,MATCH($A54,Components!$E:$E,0)))</f>
        <v>12</v>
      </c>
      <c r="C54" s="27" t="str">
        <f aca="false">IF($A54="",0,HLOOKUP(Components!$D$1,Components!$D:$D,MATCH($A54,Components!$E:$E,0)))</f>
        <v>0.5</v>
      </c>
      <c r="D54" s="21" t="str">
        <f aca="false">IF(OR(HLOOKUP(Components!$D$1,Components!$D:$D,MATCH($A$52,Components!$E:$E,0))=0,IF(HLOOKUP(B54,F:O,ROW(D54))=0,0,IF(ISTEXT(C54),0,C54)*HLOOKUP(B54,F:O,ROW(D54)))=0),"",(HLOOKUP(Components!$D$1,Components!$D:$D,MATCH($A$52,Components!$E:$E,0))*15/IF(HLOOKUP(B54,F:O,ROW(D54))=0,0,IF(ISTEXT(C54),0,C54)*HLOOKUP(B54,F:O,ROW(D54))))/24)</f>
        <v/>
      </c>
      <c r="E54" s="28" t="n">
        <f aca="false">IF(HLOOKUP(B54,F:O,ROW(D54))=0,0,IF(ISTEXT(C54),0,C54)*HLOOKUP(B54,F:O,ROW(D54)))</f>
        <v>0</v>
      </c>
      <c r="F54" s="29"/>
      <c r="G54" s="30"/>
      <c r="H54" s="30"/>
      <c r="I54" s="30"/>
      <c r="J54" s="30"/>
      <c r="K54" s="30" t="n">
        <v>0.096</v>
      </c>
      <c r="L54" s="30" t="n">
        <v>0.24</v>
      </c>
      <c r="M54" s="30" t="n">
        <v>0.48</v>
      </c>
      <c r="N54" s="30" t="n">
        <v>0.48</v>
      </c>
      <c r="O54" s="31" t="n">
        <v>0.48</v>
      </c>
    </row>
    <row r="55" customFormat="false" ht="12.75" hidden="false" customHeight="false" outlineLevel="0" collapsed="false">
      <c r="A55" s="18" t="s">
        <v>7</v>
      </c>
      <c r="B55" s="26" t="n">
        <f aca="false">IF($A55="",0,HLOOKUP(Components!$C$1,Components!$C:$C,MATCH($A55,Components!$E:$E,0)))</f>
        <v>9</v>
      </c>
      <c r="C55" s="27" t="str">
        <f aca="false">IF($A55="",0,HLOOKUP(Components!$D$1,Components!$D:$D,MATCH($A55,Components!$E:$E,0)))</f>
        <v>0.5</v>
      </c>
      <c r="D55" s="21" t="str">
        <f aca="false">IF(OR(HLOOKUP(Components!$D$1,Components!$D:$D,MATCH($A$52,Components!$E:$E,0))=0,IF(HLOOKUP(B55,F:O,ROW(D55))=0,0,IF(ISTEXT(C55),0,C55)*HLOOKUP(B55,F:O,ROW(D55)))=0),"",(HLOOKUP(Components!$D$1,Components!$D:$D,MATCH($A$52,Components!$E:$E,0))*15/IF(HLOOKUP(B55,F:O,ROW(D55))=0,0,IF(ISTEXT(C55),0,C55)*HLOOKUP(B55,F:O,ROW(D55))))/24)</f>
        <v/>
      </c>
      <c r="E55" s="28" t="n">
        <f aca="false">IF(HLOOKUP(B55,F:O,ROW(D55))=0,0,IF(ISTEXT(C55),0,C55)*HLOOKUP(B55,F:O,ROW(D55)))</f>
        <v>0</v>
      </c>
      <c r="F55" s="29"/>
      <c r="G55" s="30"/>
      <c r="H55" s="30" t="n">
        <v>85</v>
      </c>
      <c r="I55" s="30" t="n">
        <v>85</v>
      </c>
      <c r="J55" s="30" t="n">
        <v>85</v>
      </c>
      <c r="K55" s="30" t="n">
        <v>85</v>
      </c>
      <c r="L55" s="30" t="n">
        <v>85</v>
      </c>
      <c r="M55" s="30" t="n">
        <v>85</v>
      </c>
      <c r="N55" s="30" t="n">
        <v>85</v>
      </c>
      <c r="O55" s="31" t="n">
        <v>85</v>
      </c>
    </row>
    <row r="56" customFormat="false" ht="12.75" hidden="false" customHeight="false" outlineLevel="0" collapsed="false">
      <c r="A56" s="18" t="s">
        <v>33</v>
      </c>
      <c r="B56" s="26" t="n">
        <f aca="false">IF($A56="",0,HLOOKUP(Components!$C$1,Components!$C:$C,MATCH($A56,Components!$E:$E,0)))</f>
        <v>10</v>
      </c>
      <c r="C56" s="27" t="str">
        <f aca="false">IF($A56="",0,HLOOKUP(Components!$D$1,Components!$D:$D,MATCH($A56,Components!$E:$E,0)))</f>
        <v>2.0</v>
      </c>
      <c r="D56" s="21" t="str">
        <f aca="false">IF(OR(HLOOKUP(Components!$D$1,Components!$D:$D,MATCH($A$52,Components!$E:$E,0))=0,IF(HLOOKUP(B56,F:O,ROW(D56))=0,0,IF(ISTEXT(C56),0,C56)*HLOOKUP(B56,F:O,ROW(D56)))=0),"",(HLOOKUP(Components!$D$1,Components!$D:$D,MATCH($A$52,Components!$E:$E,0))*15/IF(HLOOKUP(B56,F:O,ROW(D56))=0,0,IF(ISTEXT(C56),0,C56)*HLOOKUP(B56,F:O,ROW(D56))))/24)</f>
        <v/>
      </c>
      <c r="E56" s="28" t="n">
        <f aca="false">IF(HLOOKUP(B56,F:O,ROW(D56))=0,0,IF(ISTEXT(C56),0,C56)*HLOOKUP(B56,F:O,ROW(D56)))</f>
        <v>0</v>
      </c>
      <c r="F56" s="29"/>
      <c r="G56" s="30"/>
      <c r="H56" s="30"/>
      <c r="I56" s="30" t="n">
        <v>22</v>
      </c>
      <c r="J56" s="30" t="n">
        <v>22</v>
      </c>
      <c r="K56" s="30" t="n">
        <v>22</v>
      </c>
      <c r="L56" s="30" t="n">
        <v>22</v>
      </c>
      <c r="M56" s="30" t="n">
        <v>22</v>
      </c>
      <c r="N56" s="30" t="n">
        <v>22</v>
      </c>
      <c r="O56" s="31" t="n">
        <v>22</v>
      </c>
    </row>
    <row r="57" customFormat="false" ht="12.75" hidden="false" customHeight="false" outlineLevel="0" collapsed="false">
      <c r="A57" s="18" t="s">
        <v>34</v>
      </c>
      <c r="B57" s="26" t="n">
        <f aca="false">IF($A57="",0,HLOOKUP(Components!$C$1,Components!$C:$C,MATCH($A57,Components!$E:$E,0)))</f>
        <v>9</v>
      </c>
      <c r="C57" s="27" t="str">
        <f aca="false">IF($A57="",0,HLOOKUP(Components!$D$1,Components!$D:$D,MATCH($A57,Components!$E:$E,0)))</f>
        <v>0.5</v>
      </c>
      <c r="D57" s="21" t="str">
        <f aca="false">IF(OR(HLOOKUP(Components!$D$1,Components!$D:$D,MATCH($A$52,Components!$E:$E,0))=0,IF(HLOOKUP(B57,F:O,ROW(D57))=0,0,IF(ISTEXT(C57),0,C57)*HLOOKUP(B57,F:O,ROW(D57)))=0),"",(HLOOKUP(Components!$D$1,Components!$D:$D,MATCH($A$52,Components!$E:$E,0))*15/IF(HLOOKUP(B57,F:O,ROW(D57))=0,0,IF(ISTEXT(C57),0,C57)*HLOOKUP(B57,F:O,ROW(D57))))/24)</f>
        <v/>
      </c>
      <c r="E57" s="28" t="n">
        <f aca="false">IF(HLOOKUP(B57,F:O,ROW(D57))=0,0,IF(ISTEXT(C57),0,C57)*HLOOKUP(B57,F:O,ROW(D57)))</f>
        <v>0</v>
      </c>
      <c r="F57" s="29"/>
      <c r="G57" s="30"/>
      <c r="H57" s="30" t="n">
        <v>14</v>
      </c>
      <c r="I57" s="30" t="n">
        <v>14</v>
      </c>
      <c r="J57" s="30" t="n">
        <v>14</v>
      </c>
      <c r="K57" s="30" t="n">
        <v>14</v>
      </c>
      <c r="L57" s="30" t="n">
        <v>14</v>
      </c>
      <c r="M57" s="30" t="n">
        <v>14</v>
      </c>
      <c r="N57" s="30" t="n">
        <v>14</v>
      </c>
      <c r="O57" s="31" t="n">
        <v>14</v>
      </c>
    </row>
    <row r="58" customFormat="false" ht="12.75" hidden="false" customHeight="false" outlineLevel="0" collapsed="false">
      <c r="A58" s="18" t="s">
        <v>8</v>
      </c>
      <c r="B58" s="26" t="n">
        <f aca="false">IF($A58="",0,HLOOKUP(Components!$C$1,Components!$C:$C,MATCH($A58,Components!$E:$E,0)))</f>
        <v>9</v>
      </c>
      <c r="C58" s="27" t="str">
        <f aca="false">IF($A58="",0,HLOOKUP(Components!$D$1,Components!$D:$D,MATCH($A58,Components!$E:$E,0)))</f>
        <v>2.0</v>
      </c>
      <c r="D58" s="21" t="str">
        <f aca="false">IF(OR(HLOOKUP(Components!$D$1,Components!$D:$D,MATCH($A$52,Components!$E:$E,0))=0,IF(HLOOKUP(B58,F:O,ROW(D58))=0,0,IF(ISTEXT(C58),0,C58)*HLOOKUP(B58,F:O,ROW(D58)))=0),"",(HLOOKUP(Components!$D$1,Components!$D:$D,MATCH($A$52,Components!$E:$E,0))*15/IF(HLOOKUP(B58,F:O,ROW(D58))=0,0,IF(ISTEXT(C58),0,C58)*HLOOKUP(B58,F:O,ROW(D58))))/24)</f>
        <v/>
      </c>
      <c r="E58" s="28" t="n">
        <f aca="false">IF(HLOOKUP(B58,F:O,ROW(D58))=0,0,IF(ISTEXT(C58),0,C58)*HLOOKUP(B58,F:O,ROW(D58)))</f>
        <v>0</v>
      </c>
      <c r="F58" s="29"/>
      <c r="G58" s="30"/>
      <c r="H58" s="30" t="n">
        <v>2.7</v>
      </c>
      <c r="I58" s="30" t="n">
        <v>2.7</v>
      </c>
      <c r="J58" s="30" t="n">
        <v>2.7</v>
      </c>
      <c r="K58" s="30" t="n">
        <v>2.7</v>
      </c>
      <c r="L58" s="30" t="n">
        <v>2.7</v>
      </c>
      <c r="M58" s="30" t="n">
        <v>2.7</v>
      </c>
      <c r="N58" s="30" t="n">
        <v>2.7</v>
      </c>
      <c r="O58" s="31" t="n">
        <v>2.7</v>
      </c>
    </row>
    <row r="59" customFormat="false" ht="12.75" hidden="false" customHeight="false" outlineLevel="0" collapsed="false">
      <c r="A59" s="18" t="s">
        <v>35</v>
      </c>
      <c r="B59" s="32" t="n">
        <f aca="false">IF($A59="",0,HLOOKUP(Components!$C$1,Components!$C:$C,MATCH($A59,Components!$E:$E,0)))</f>
        <v>10</v>
      </c>
      <c r="C59" s="33" t="str">
        <f aca="false">IF($A59="",0,HLOOKUP(Components!$D$1,Components!$D:$D,MATCH($A59,Components!$E:$E,0)))</f>
        <v>0.5</v>
      </c>
      <c r="D59" s="21" t="str">
        <f aca="false">IF(OR(HLOOKUP(Components!$D$1,Components!$D:$D,MATCH($A$52,Components!$E:$E,0))=0,IF(HLOOKUP(B59,F:O,ROW(D59))=0,0,IF(ISTEXT(C59),0,C59)*HLOOKUP(B59,F:O,ROW(D59)))=0),"",(HLOOKUP(Components!$D$1,Components!$D:$D,MATCH($A$52,Components!$E:$E,0))*15/IF(HLOOKUP(B59,F:O,ROW(D59))=0,0,IF(ISTEXT(C59),0,C59)*HLOOKUP(B59,F:O,ROW(D59))))/24)</f>
        <v/>
      </c>
      <c r="E59" s="34" t="n">
        <f aca="false">IF(HLOOKUP(B59,F:O,ROW(D59))=0,0,IF(ISTEXT(C59),0,C59)*HLOOKUP(B59,F:O,ROW(D59)))</f>
        <v>0</v>
      </c>
      <c r="F59" s="57"/>
      <c r="G59" s="58"/>
      <c r="H59" s="58"/>
      <c r="I59" s="58" t="n">
        <v>11.4</v>
      </c>
      <c r="J59" s="58" t="n">
        <v>11.4</v>
      </c>
      <c r="K59" s="58" t="n">
        <v>11.4</v>
      </c>
      <c r="L59" s="58" t="n">
        <v>11.4</v>
      </c>
      <c r="M59" s="58" t="n">
        <v>11.4</v>
      </c>
      <c r="N59" s="58" t="n">
        <v>11.4</v>
      </c>
      <c r="O59" s="59" t="n">
        <v>11.4</v>
      </c>
    </row>
    <row r="60" customFormat="false" ht="13.5" hidden="false" customHeight="false" outlineLevel="0" collapsed="false">
      <c r="A60" s="61"/>
      <c r="B60" s="45" t="n">
        <f aca="false">IF($A60="",0,HLOOKUP(Components!$C$1,Components!$C:$C,MATCH($A60,Components!$E:$E,0)))</f>
        <v>0</v>
      </c>
      <c r="C60" s="46" t="n">
        <f aca="false">IF($A60="",0,HLOOKUP(Components!$D$1,Components!$D:$D,MATCH($A60,Components!$E:$E,0)))</f>
        <v>0</v>
      </c>
      <c r="D60" s="56" t="str">
        <f aca="false">IF(OR(HLOOKUP(Components!$D$1,Components!$D:$D,MATCH($A$52,Components!$E:$E,0))=0,IF(HLOOKUP(B60,F:O,ROW(D60))=0,0,IF(ISTEXT(C60),0,C60)*HLOOKUP(B60,F:O,ROW(D60)))=0),"",(HLOOKUP(Components!$D$1,Components!$D:$D,MATCH($A$52,Components!$E:$E,0))*15/IF(HLOOKUP(B60,F:O,ROW(D60))=0,0,IF(ISTEXT(C60),0,C60)*HLOOKUP(B60,F:O,ROW(D60))))/24)</f>
        <v/>
      </c>
      <c r="E60" s="47" t="n">
        <f aca="false">IF(HLOOKUP(B60,F:O,ROW(D60))=0,0,IF(ISTEXT(C60),0,C60)*HLOOKUP(B60,F:O,ROW(D60)))</f>
        <v>0</v>
      </c>
      <c r="F60" s="35"/>
      <c r="G60" s="36"/>
      <c r="H60" s="36"/>
      <c r="I60" s="36"/>
      <c r="J60" s="36"/>
      <c r="K60" s="36"/>
      <c r="L60" s="36"/>
      <c r="M60" s="36"/>
      <c r="N60" s="36"/>
      <c r="O60" s="37"/>
    </row>
    <row r="61" customFormat="false" ht="14.25" hidden="false" customHeight="false" outlineLevel="0" collapsed="false">
      <c r="E61" s="62"/>
    </row>
    <row r="62" customFormat="false" ht="13.5" hidden="false" customHeight="false" outlineLevel="0" collapsed="false">
      <c r="A62" s="63" t="s">
        <v>36</v>
      </c>
      <c r="B62" s="63" t="s">
        <v>0</v>
      </c>
      <c r="C62" s="63" t="s">
        <v>37</v>
      </c>
      <c r="D62" s="63" t="s">
        <v>38</v>
      </c>
      <c r="E62" s="64" t="s">
        <v>39</v>
      </c>
      <c r="F62" s="63" t="s">
        <v>39</v>
      </c>
    </row>
    <row r="63" customFormat="false" ht="13.5" hidden="false" customHeight="false" outlineLevel="0" collapsed="false">
      <c r="A63" s="65"/>
      <c r="B63" s="65"/>
      <c r="C63" s="65"/>
      <c r="D63" s="65"/>
      <c r="E63" s="66" t="s">
        <v>40</v>
      </c>
      <c r="F63" s="65"/>
    </row>
    <row r="64" customFormat="false" ht="13.5" hidden="false" customHeight="false" outlineLevel="0" collapsed="false">
      <c r="A64" s="67" t="s">
        <v>41</v>
      </c>
      <c r="B64" s="68" t="n">
        <v>10</v>
      </c>
      <c r="C64" s="68" t="n">
        <v>3</v>
      </c>
      <c r="D64" s="69" t="n">
        <v>20000</v>
      </c>
      <c r="E64" s="70" t="n">
        <v>2</v>
      </c>
      <c r="F64" s="71" t="n">
        <v>12</v>
      </c>
    </row>
    <row r="65" customFormat="false" ht="12.75" hidden="false" customHeight="false" outlineLevel="0" collapsed="false">
      <c r="A65" s="72" t="s">
        <v>42</v>
      </c>
      <c r="B65" s="73" t="n">
        <v>8</v>
      </c>
      <c r="C65" s="73" t="n">
        <v>3</v>
      </c>
      <c r="D65" s="74" t="n">
        <v>5000</v>
      </c>
      <c r="E65" s="75"/>
      <c r="F65" s="76" t="n">
        <v>12</v>
      </c>
    </row>
    <row r="66" customFormat="false" ht="12.75" hidden="false" customHeight="false" outlineLevel="0" collapsed="false">
      <c r="A66" s="72" t="s">
        <v>43</v>
      </c>
      <c r="B66" s="73" t="n">
        <v>8</v>
      </c>
      <c r="C66" s="73" t="n">
        <v>2</v>
      </c>
      <c r="D66" s="74" t="n">
        <v>500</v>
      </c>
      <c r="E66" s="75"/>
      <c r="F66" s="76" t="n">
        <v>12</v>
      </c>
    </row>
    <row r="67" customFormat="false" ht="12.75" hidden="false" customHeight="false" outlineLevel="0" collapsed="false">
      <c r="A67" s="72" t="s">
        <v>44</v>
      </c>
      <c r="B67" s="73" t="n">
        <v>8</v>
      </c>
      <c r="C67" s="73" t="n">
        <v>2</v>
      </c>
      <c r="D67" s="74" t="n">
        <v>2000</v>
      </c>
      <c r="E67" s="75" t="n">
        <v>2</v>
      </c>
      <c r="F67" s="76"/>
    </row>
    <row r="68" customFormat="false" ht="12.75" hidden="false" customHeight="false" outlineLevel="0" collapsed="false">
      <c r="A68" s="72" t="s">
        <v>45</v>
      </c>
      <c r="B68" s="73" t="n">
        <v>8</v>
      </c>
      <c r="C68" s="73" t="n">
        <v>0</v>
      </c>
      <c r="D68" s="74" t="n">
        <v>1000</v>
      </c>
      <c r="E68" s="75"/>
      <c r="F68" s="76"/>
    </row>
    <row r="69" customFormat="false" ht="12.75" hidden="false" customHeight="false" outlineLevel="0" collapsed="false">
      <c r="A69" s="72" t="s">
        <v>46</v>
      </c>
      <c r="B69" s="73" t="n">
        <v>8</v>
      </c>
      <c r="C69" s="73" t="n">
        <v>1</v>
      </c>
      <c r="D69" s="74" t="n">
        <v>400</v>
      </c>
      <c r="E69" s="75"/>
      <c r="F69" s="76"/>
    </row>
    <row r="70" customFormat="false" ht="12.75" hidden="false" customHeight="false" outlineLevel="0" collapsed="false">
      <c r="A70" s="72" t="s">
        <v>47</v>
      </c>
      <c r="B70" s="73" t="n">
        <v>8</v>
      </c>
      <c r="C70" s="73" t="n">
        <v>2</v>
      </c>
      <c r="D70" s="74" t="n">
        <v>500</v>
      </c>
      <c r="E70" s="75" t="n">
        <v>2</v>
      </c>
      <c r="F70" s="76" t="n">
        <v>12</v>
      </c>
    </row>
    <row r="71" customFormat="false" ht="12.75" hidden="false" customHeight="false" outlineLevel="0" collapsed="false">
      <c r="A71" s="72" t="s">
        <v>48</v>
      </c>
      <c r="B71" s="73" t="n">
        <v>8</v>
      </c>
      <c r="C71" s="73" t="n">
        <v>3</v>
      </c>
      <c r="D71" s="74" t="n">
        <v>3000</v>
      </c>
      <c r="E71" s="75" t="n">
        <v>2</v>
      </c>
      <c r="F71" s="76" t="n">
        <v>12</v>
      </c>
    </row>
    <row r="72" customFormat="false" ht="12.75" hidden="false" customHeight="false" outlineLevel="0" collapsed="false">
      <c r="A72" s="72" t="s">
        <v>49</v>
      </c>
      <c r="B72" s="73" t="n">
        <v>8</v>
      </c>
      <c r="C72" s="73" t="n">
        <v>3</v>
      </c>
      <c r="D72" s="74" t="n">
        <v>5000</v>
      </c>
      <c r="E72" s="75" t="n">
        <v>2</v>
      </c>
      <c r="F72" s="76" t="n">
        <v>13</v>
      </c>
    </row>
    <row r="73" customFormat="false" ht="12.75" hidden="false" customHeight="false" outlineLevel="0" collapsed="false">
      <c r="A73" s="72" t="s">
        <v>50</v>
      </c>
      <c r="B73" s="73" t="n">
        <v>8</v>
      </c>
      <c r="C73" s="73" t="n">
        <v>3</v>
      </c>
      <c r="D73" s="74" t="n">
        <v>10000</v>
      </c>
      <c r="E73" s="75" t="n">
        <v>2</v>
      </c>
      <c r="F73" s="76" t="n">
        <v>12</v>
      </c>
    </row>
    <row r="74" customFormat="false" ht="12.75" hidden="false" customHeight="false" outlineLevel="0" collapsed="false">
      <c r="A74" s="72" t="s">
        <v>51</v>
      </c>
      <c r="B74" s="73" t="n">
        <v>8</v>
      </c>
      <c r="C74" s="73" t="n">
        <v>3</v>
      </c>
      <c r="D74" s="74" t="n">
        <v>20000</v>
      </c>
      <c r="E74" s="75" t="n">
        <v>2</v>
      </c>
      <c r="F74" s="76" t="n">
        <v>11</v>
      </c>
    </row>
    <row r="75" customFormat="false" ht="12.75" hidden="false" customHeight="false" outlineLevel="0" collapsed="false">
      <c r="A75" s="72" t="s">
        <v>52</v>
      </c>
      <c r="B75" s="73" t="n">
        <v>8</v>
      </c>
      <c r="C75" s="73" t="n">
        <v>3</v>
      </c>
      <c r="D75" s="74" t="n">
        <v>50000</v>
      </c>
      <c r="E75" s="75" t="n">
        <v>2</v>
      </c>
      <c r="F75" s="76" t="n">
        <v>10</v>
      </c>
    </row>
    <row r="76" customFormat="false" ht="12.75" hidden="false" customHeight="false" outlineLevel="0" collapsed="false">
      <c r="A76" s="72" t="s">
        <v>53</v>
      </c>
      <c r="B76" s="73" t="n">
        <v>8</v>
      </c>
      <c r="C76" s="73" t="n">
        <v>3</v>
      </c>
      <c r="D76" s="74" t="n">
        <v>10000</v>
      </c>
      <c r="E76" s="75" t="n">
        <v>2</v>
      </c>
      <c r="F76" s="76" t="n">
        <v>12</v>
      </c>
    </row>
    <row r="77" customFormat="false" ht="12.75" hidden="false" customHeight="false" outlineLevel="0" collapsed="false">
      <c r="A77" s="72" t="s">
        <v>54</v>
      </c>
      <c r="B77" s="73" t="n">
        <v>8</v>
      </c>
      <c r="C77" s="73" t="n">
        <v>3</v>
      </c>
      <c r="D77" s="74" t="n">
        <v>10000</v>
      </c>
      <c r="E77" s="75" t="n">
        <v>2</v>
      </c>
      <c r="F77" s="76" t="n">
        <v>12</v>
      </c>
    </row>
    <row r="78" customFormat="false" ht="12.75" hidden="false" customHeight="false" outlineLevel="0" collapsed="false">
      <c r="A78" s="72" t="s">
        <v>55</v>
      </c>
      <c r="B78" s="73" t="n">
        <v>8</v>
      </c>
      <c r="C78" s="73" t="n">
        <v>3</v>
      </c>
      <c r="D78" s="74" t="n">
        <v>10000</v>
      </c>
      <c r="E78" s="75" t="n">
        <v>2</v>
      </c>
      <c r="F78" s="76" t="n">
        <v>12</v>
      </c>
    </row>
    <row r="79" customFormat="false" ht="12.75" hidden="false" customHeight="false" outlineLevel="0" collapsed="false">
      <c r="A79" s="72" t="s">
        <v>56</v>
      </c>
      <c r="B79" s="73" t="n">
        <v>8</v>
      </c>
      <c r="C79" s="73" t="n">
        <v>3</v>
      </c>
      <c r="D79" s="74" t="n">
        <v>10000</v>
      </c>
      <c r="E79" s="75" t="n">
        <v>2</v>
      </c>
      <c r="F79" s="76" t="n">
        <v>12</v>
      </c>
    </row>
    <row r="80" customFormat="false" ht="12.75" hidden="false" customHeight="false" outlineLevel="0" collapsed="false">
      <c r="A80" s="72" t="s">
        <v>57</v>
      </c>
      <c r="B80" s="73" t="n">
        <v>8</v>
      </c>
      <c r="C80" s="73" t="n">
        <v>3</v>
      </c>
      <c r="D80" s="74" t="n">
        <v>10000</v>
      </c>
      <c r="E80" s="75" t="n">
        <v>2</v>
      </c>
      <c r="F80" s="76" t="n">
        <v>12</v>
      </c>
    </row>
    <row r="81" customFormat="false" ht="12.75" hidden="false" customHeight="false" outlineLevel="0" collapsed="false">
      <c r="A81" s="72" t="s">
        <v>58</v>
      </c>
      <c r="B81" s="73" t="n">
        <v>8</v>
      </c>
      <c r="C81" s="73" t="n">
        <v>3</v>
      </c>
      <c r="D81" s="74" t="n">
        <v>10000</v>
      </c>
      <c r="E81" s="75" t="n">
        <v>2</v>
      </c>
      <c r="F81" s="76" t="n">
        <v>12</v>
      </c>
    </row>
    <row r="82" customFormat="false" ht="12.75" hidden="false" customHeight="false" outlineLevel="0" collapsed="false">
      <c r="A82" s="72" t="s">
        <v>59</v>
      </c>
      <c r="B82" s="73" t="n">
        <v>8</v>
      </c>
      <c r="C82" s="73" t="n">
        <v>3</v>
      </c>
      <c r="D82" s="74" t="n">
        <v>10000</v>
      </c>
      <c r="E82" s="75" t="n">
        <v>2</v>
      </c>
      <c r="F82" s="76" t="n">
        <v>12</v>
      </c>
    </row>
    <row r="83" customFormat="false" ht="12.75" hidden="false" customHeight="false" outlineLevel="0" collapsed="false">
      <c r="A83" s="72" t="s">
        <v>60</v>
      </c>
      <c r="B83" s="73" t="n">
        <v>8</v>
      </c>
      <c r="C83" s="73" t="n">
        <v>4</v>
      </c>
      <c r="D83" s="74" t="n">
        <v>45000</v>
      </c>
      <c r="E83" s="75" t="n">
        <v>2</v>
      </c>
      <c r="F83" s="76" t="n">
        <v>12</v>
      </c>
    </row>
    <row r="84" customFormat="false" ht="12.75" hidden="false" customHeight="false" outlineLevel="0" collapsed="false">
      <c r="A84" s="72" t="s">
        <v>61</v>
      </c>
      <c r="B84" s="73" t="n">
        <v>8</v>
      </c>
      <c r="C84" s="73" t="n">
        <v>4</v>
      </c>
      <c r="D84" s="74" t="n">
        <v>10000</v>
      </c>
      <c r="E84" s="75"/>
      <c r="F84" s="76" t="n">
        <v>14</v>
      </c>
    </row>
    <row r="85" customFormat="false" ht="12.75" hidden="false" customHeight="false" outlineLevel="0" collapsed="false">
      <c r="A85" s="72" t="s">
        <v>62</v>
      </c>
      <c r="B85" s="73" t="n">
        <f aca="false">IF(Cover!B36&gt;8,9,8)</f>
        <v>8</v>
      </c>
      <c r="C85" s="73" t="n">
        <v>4</v>
      </c>
      <c r="D85" s="74" t="n">
        <v>40000</v>
      </c>
      <c r="E85" s="75" t="n">
        <f aca="false">IF($B$85=9,4,2)</f>
        <v>2</v>
      </c>
      <c r="F85" s="76" t="n">
        <f aca="false">IF($B$85=9,2,1)</f>
        <v>1</v>
      </c>
    </row>
    <row r="86" customFormat="false" ht="12.75" hidden="false" customHeight="false" outlineLevel="0" collapsed="false">
      <c r="A86" s="72" t="s">
        <v>63</v>
      </c>
      <c r="B86" s="73" t="n">
        <v>8</v>
      </c>
      <c r="C86" s="73" t="n">
        <v>4</v>
      </c>
      <c r="D86" s="74" t="n">
        <v>20000</v>
      </c>
      <c r="E86" s="75"/>
      <c r="F86" s="76"/>
    </row>
    <row r="87" customFormat="false" ht="12.75" hidden="false" customHeight="false" outlineLevel="0" collapsed="false">
      <c r="A87" s="72" t="s">
        <v>64</v>
      </c>
      <c r="B87" s="73" t="n">
        <v>8</v>
      </c>
      <c r="C87" s="73" t="n">
        <v>5</v>
      </c>
      <c r="D87" s="74" t="n">
        <v>20000</v>
      </c>
      <c r="E87" s="75"/>
      <c r="F87" s="76"/>
    </row>
    <row r="88" customFormat="false" ht="12.75" hidden="false" customHeight="false" outlineLevel="0" collapsed="false">
      <c r="A88" s="72" t="s">
        <v>65</v>
      </c>
      <c r="B88" s="73" t="n">
        <v>8</v>
      </c>
      <c r="C88" s="73" t="n">
        <v>4</v>
      </c>
      <c r="D88" s="74" t="n">
        <v>8000</v>
      </c>
      <c r="E88" s="75"/>
      <c r="F88" s="76"/>
    </row>
    <row r="89" customFormat="false" ht="12.75" hidden="false" customHeight="false" outlineLevel="0" collapsed="false">
      <c r="A89" s="72" t="s">
        <v>66</v>
      </c>
      <c r="B89" s="73" t="n">
        <v>8</v>
      </c>
      <c r="C89" s="73" t="n">
        <v>3</v>
      </c>
      <c r="D89" s="74" t="n">
        <v>30000</v>
      </c>
      <c r="E89" s="75"/>
      <c r="F89" s="76" t="n">
        <v>12</v>
      </c>
    </row>
    <row r="90" customFormat="false" ht="12.75" hidden="false" customHeight="false" outlineLevel="0" collapsed="false">
      <c r="A90" s="72" t="s">
        <v>67</v>
      </c>
      <c r="B90" s="73" t="n">
        <v>8</v>
      </c>
      <c r="C90" s="73" t="n">
        <v>4</v>
      </c>
      <c r="D90" s="74" t="n">
        <v>80000</v>
      </c>
      <c r="E90" s="75"/>
      <c r="F90" s="76" t="n">
        <v>12</v>
      </c>
    </row>
    <row r="91" customFormat="false" ht="12.75" hidden="false" customHeight="false" outlineLevel="0" collapsed="false">
      <c r="A91" s="72" t="s">
        <v>68</v>
      </c>
      <c r="B91" s="73" t="n">
        <v>8</v>
      </c>
      <c r="C91" s="73" t="n">
        <v>1</v>
      </c>
      <c r="D91" s="74" t="n">
        <v>1000</v>
      </c>
      <c r="E91" s="75" t="n">
        <v>1</v>
      </c>
      <c r="F91" s="76"/>
    </row>
    <row r="92" customFormat="false" ht="12.75" hidden="false" customHeight="false" outlineLevel="0" collapsed="false">
      <c r="A92" s="72" t="s">
        <v>69</v>
      </c>
      <c r="B92" s="73" t="n">
        <v>11</v>
      </c>
      <c r="C92" s="73" t="n">
        <v>6</v>
      </c>
      <c r="D92" s="74" t="n">
        <v>5000</v>
      </c>
      <c r="E92" s="75"/>
      <c r="F92" s="76" t="n">
        <v>11</v>
      </c>
    </row>
    <row r="93" customFormat="false" ht="12.75" hidden="false" customHeight="false" outlineLevel="0" collapsed="false">
      <c r="A93" s="72" t="s">
        <v>70</v>
      </c>
      <c r="B93" s="73" t="n">
        <v>11</v>
      </c>
      <c r="C93" s="73" t="n">
        <v>6</v>
      </c>
      <c r="D93" s="74" t="n">
        <v>7500</v>
      </c>
      <c r="E93" s="75"/>
      <c r="F93" s="76" t="n">
        <v>11</v>
      </c>
    </row>
    <row r="94" customFormat="false" ht="12.75" hidden="false" customHeight="false" outlineLevel="0" collapsed="false">
      <c r="A94" s="72" t="s">
        <v>71</v>
      </c>
      <c r="B94" s="73" t="n">
        <v>11</v>
      </c>
      <c r="C94" s="73" t="n">
        <v>6</v>
      </c>
      <c r="D94" s="74" t="n">
        <v>10000</v>
      </c>
      <c r="E94" s="75"/>
      <c r="F94" s="76" t="n">
        <v>11</v>
      </c>
    </row>
    <row r="95" customFormat="false" ht="13.5" hidden="false" customHeight="false" outlineLevel="0" collapsed="false">
      <c r="A95" s="77" t="s">
        <v>72</v>
      </c>
      <c r="B95" s="78" t="n">
        <v>11</v>
      </c>
      <c r="C95" s="78" t="n">
        <v>6</v>
      </c>
      <c r="D95" s="79" t="n">
        <v>25000</v>
      </c>
      <c r="E95" s="80"/>
      <c r="F95" s="81" t="n">
        <v>11</v>
      </c>
    </row>
    <row r="96" customFormat="false" ht="13.5" hidden="false" customHeight="false" outlineLevel="0" collapsed="false"/>
  </sheetData>
  <mergeCells count="9">
    <mergeCell ref="F2:O2"/>
    <mergeCell ref="F9:O9"/>
    <mergeCell ref="F14:O14"/>
    <mergeCell ref="F19:O19"/>
    <mergeCell ref="F34:O34"/>
    <mergeCell ref="F40:O40"/>
    <mergeCell ref="F44:O44"/>
    <mergeCell ref="F48:O48"/>
    <mergeCell ref="F52:O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1" activeCellId="0" sqref="C1"/>
    </sheetView>
  </sheetViews>
  <sheetFormatPr defaultColWidth="9.0546875" defaultRowHeight="12.75" zeroHeight="false" outlineLevelRow="0" outlineLevelCol="0"/>
  <cols>
    <col collapsed="false" customWidth="true" hidden="false" outlineLevel="0" max="1" min="1" style="0" width="34.41"/>
    <col collapsed="false" customWidth="true" hidden="false" outlineLevel="0" max="2" min="2" style="0" width="3.28"/>
    <col collapsed="false" customWidth="true" hidden="false" outlineLevel="0" max="11" min="3" style="0" width="10.13"/>
    <col collapsed="false" customWidth="true" hidden="false" outlineLevel="0" max="12" min="12" style="0" width="5.99"/>
    <col collapsed="false" customWidth="true" hidden="false" outlineLevel="0" max="13" min="13" style="0" width="4.85"/>
    <col collapsed="false" customWidth="true" hidden="true" outlineLevel="0" max="14" min="14" style="0" width="5.99"/>
    <col collapsed="false" customWidth="true" hidden="true" outlineLevel="0" max="15" min="15" style="0" width="5.13"/>
    <col collapsed="false" customWidth="true" hidden="false" outlineLevel="0" max="16" min="16" style="0" width="5.99"/>
    <col collapsed="false" customWidth="true" hidden="false" outlineLevel="0" max="17" min="17" style="0" width="4.85"/>
    <col collapsed="false" customWidth="true" hidden="true" outlineLevel="0" max="18" min="18" style="0" width="5.99"/>
    <col collapsed="false" customWidth="true" hidden="true" outlineLevel="0" max="19" min="19" style="0" width="5.13"/>
    <col collapsed="false" customWidth="true" hidden="false" outlineLevel="0" max="20" min="20" style="0" width="5.99"/>
    <col collapsed="false" customWidth="true" hidden="false" outlineLevel="0" max="21" min="21" style="0" width="4.85"/>
    <col collapsed="false" customWidth="true" hidden="true" outlineLevel="0" max="22" min="22" style="0" width="5.99"/>
    <col collapsed="false" customWidth="true" hidden="true" outlineLevel="0" max="23" min="23" style="0" width="5.13"/>
    <col collapsed="false" customWidth="true" hidden="false" outlineLevel="0" max="24" min="24" style="0" width="5.99"/>
    <col collapsed="false" customWidth="true" hidden="false" outlineLevel="0" max="25" min="25" style="0" width="4.85"/>
    <col collapsed="false" customWidth="true" hidden="true" outlineLevel="0" max="26" min="26" style="0" width="5.99"/>
    <col collapsed="false" customWidth="true" hidden="true" outlineLevel="0" max="27" min="27" style="0" width="5.13"/>
    <col collapsed="false" customWidth="true" hidden="false" outlineLevel="0" max="28" min="28" style="0" width="5.99"/>
    <col collapsed="false" customWidth="true" hidden="false" outlineLevel="0" max="29" min="29" style="0" width="4.85"/>
    <col collapsed="false" customWidth="true" hidden="true" outlineLevel="0" max="30" min="30" style="0" width="5.99"/>
    <col collapsed="false" customWidth="true" hidden="true" outlineLevel="0" max="31" min="31" style="0" width="5.13"/>
    <col collapsed="false" customWidth="true" hidden="false" outlineLevel="0" max="32" min="32" style="0" width="5.99"/>
    <col collapsed="false" customWidth="true" hidden="false" outlineLevel="0" max="33" min="33" style="0" width="4.85"/>
    <col collapsed="false" customWidth="true" hidden="true" outlineLevel="0" max="34" min="34" style="0" width="5.99"/>
    <col collapsed="false" customWidth="true" hidden="true" outlineLevel="0" max="35" min="35" style="0" width="5.13"/>
    <col collapsed="false" customWidth="true" hidden="false" outlineLevel="0" max="36" min="36" style="0" width="5.99"/>
    <col collapsed="false" customWidth="true" hidden="false" outlineLevel="0" max="37" min="37" style="0" width="4.85"/>
    <col collapsed="false" customWidth="true" hidden="true" outlineLevel="0" max="38" min="38" style="0" width="5.99"/>
    <col collapsed="false" customWidth="true" hidden="true" outlineLevel="0" max="39" min="39" style="0" width="5.13"/>
    <col collapsed="false" customWidth="true" hidden="false" outlineLevel="0" max="40" min="40" style="0" width="5.99"/>
    <col collapsed="false" customWidth="true" hidden="false" outlineLevel="0" max="41" min="41" style="0" width="4.85"/>
    <col collapsed="false" customWidth="true" hidden="true" outlineLevel="0" max="42" min="42" style="0" width="5.99"/>
    <col collapsed="false" customWidth="true" hidden="true" outlineLevel="0" max="43" min="43" style="0" width="5.13"/>
    <col collapsed="false" customWidth="true" hidden="false" outlineLevel="0" max="44" min="44" style="0" width="5.99"/>
    <col collapsed="false" customWidth="true" hidden="false" outlineLevel="0" max="45" min="45" style="0" width="4.85"/>
  </cols>
  <sheetData>
    <row r="1" customFormat="false" ht="13.5" hidden="false" customHeight="false" outlineLevel="0" collapsed="false">
      <c r="A1" s="4" t="s">
        <v>73</v>
      </c>
      <c r="B1" s="4" t="s">
        <v>0</v>
      </c>
      <c r="C1" s="82" t="n">
        <v>8</v>
      </c>
      <c r="D1" s="83" t="n">
        <f aca="false">C1+1</f>
        <v>9</v>
      </c>
      <c r="E1" s="83" t="n">
        <f aca="false">D1+1</f>
        <v>10</v>
      </c>
      <c r="F1" s="83" t="n">
        <f aca="false">E1+1</f>
        <v>11</v>
      </c>
      <c r="G1" s="83" t="n">
        <f aca="false">F1+1</f>
        <v>12</v>
      </c>
      <c r="H1" s="83" t="n">
        <f aca="false">G1+1</f>
        <v>13</v>
      </c>
      <c r="I1" s="83" t="n">
        <f aca="false">H1+1</f>
        <v>14</v>
      </c>
      <c r="J1" s="83" t="n">
        <f aca="false">I1+1</f>
        <v>15</v>
      </c>
      <c r="K1" s="84" t="n">
        <f aca="false">J1+1</f>
        <v>16</v>
      </c>
      <c r="L1" s="4" t="n">
        <v>8</v>
      </c>
      <c r="M1" s="4"/>
      <c r="N1" s="85" t="n">
        <f aca="false">L1+1</f>
        <v>9</v>
      </c>
      <c r="O1" s="85"/>
      <c r="P1" s="85"/>
      <c r="Q1" s="85"/>
      <c r="R1" s="85" t="n">
        <f aca="false">N1+1</f>
        <v>10</v>
      </c>
      <c r="S1" s="85"/>
      <c r="T1" s="85"/>
      <c r="U1" s="85"/>
      <c r="V1" s="85" t="n">
        <f aca="false">R1+1</f>
        <v>11</v>
      </c>
      <c r="W1" s="85"/>
      <c r="X1" s="85"/>
      <c r="Y1" s="85"/>
      <c r="Z1" s="85" t="n">
        <f aca="false">V1+1</f>
        <v>12</v>
      </c>
      <c r="AA1" s="85"/>
      <c r="AB1" s="85"/>
      <c r="AC1" s="85"/>
      <c r="AD1" s="85" t="n">
        <f aca="false">Z1+1</f>
        <v>13</v>
      </c>
      <c r="AE1" s="85"/>
      <c r="AF1" s="85"/>
      <c r="AG1" s="85"/>
      <c r="AH1" s="85" t="n">
        <f aca="false">AD1+1</f>
        <v>14</v>
      </c>
      <c r="AI1" s="85"/>
      <c r="AJ1" s="85"/>
      <c r="AK1" s="85"/>
      <c r="AL1" s="85" t="n">
        <f aca="false">AH1+1</f>
        <v>15</v>
      </c>
      <c r="AM1" s="85"/>
      <c r="AN1" s="85"/>
      <c r="AO1" s="85"/>
      <c r="AP1" s="85" t="n">
        <v>16</v>
      </c>
      <c r="AQ1" s="85"/>
      <c r="AR1" s="85"/>
      <c r="AS1" s="85"/>
    </row>
    <row r="2" customFormat="false" ht="13.5" hidden="false" customHeight="false" outlineLevel="0" collapsed="false">
      <c r="A2" s="86" t="s">
        <v>74</v>
      </c>
      <c r="B2" s="86" t="n">
        <v>8</v>
      </c>
      <c r="C2" s="87" t="s">
        <v>75</v>
      </c>
      <c r="D2" s="88" t="s">
        <v>76</v>
      </c>
      <c r="E2" s="88" t="s">
        <v>77</v>
      </c>
      <c r="F2" s="88" t="s">
        <v>78</v>
      </c>
      <c r="G2" s="88" t="s">
        <v>78</v>
      </c>
      <c r="H2" s="88" t="s">
        <v>78</v>
      </c>
      <c r="I2" s="88" t="s">
        <v>78</v>
      </c>
      <c r="J2" s="88" t="s">
        <v>78</v>
      </c>
      <c r="K2" s="89" t="s">
        <v>78</v>
      </c>
      <c r="L2" s="90" t="n">
        <v>4</v>
      </c>
      <c r="M2" s="91" t="n">
        <v>1</v>
      </c>
      <c r="N2" s="90" t="n">
        <f aca="false">$L2</f>
        <v>4</v>
      </c>
      <c r="O2" s="92" t="n">
        <f aca="false">($L2*IF(N$1-$B2&gt;3,3,N$1-$B2))+$M2</f>
        <v>5</v>
      </c>
      <c r="P2" s="93" t="n">
        <f aca="false">$L2+ROUNDDOWN((($L2*IF(N$1-$B2&gt;3,3,N$1-$B2))+$M2)/3.5,0)</f>
        <v>5</v>
      </c>
      <c r="Q2" s="94" t="n">
        <f aca="false">($L2*IF(N$1-$B2&gt;3,3,N$1-$B2))+$M2-ROUNDUP(ROUNDDOWN((($L2*IF(N$1-$B2&gt;3,3,N$1-$B2))+$M2)/3.5,0)*3.5,0)</f>
        <v>1</v>
      </c>
      <c r="R2" s="90" t="n">
        <f aca="false">$L2</f>
        <v>4</v>
      </c>
      <c r="S2" s="92" t="n">
        <f aca="false">($L2*IF(R$1-$B2&gt;3,3,R$1-$B2))+$M2</f>
        <v>9</v>
      </c>
      <c r="T2" s="93" t="n">
        <f aca="false">$L2+ROUNDDOWN((($L2*IF(R$1-$B2&gt;3,3,R$1-$B2))+$M2)/3.5,0)</f>
        <v>6</v>
      </c>
      <c r="U2" s="94" t="n">
        <f aca="false">($L2*IF(R$1-$B2&gt;3,3,R$1-$B2))+$M2-ROUNDUP(ROUNDDOWN((($L2*IF(R$1-$B2&gt;3,3,R$1-$B2))+$M2)/3.5,0)*3.5,0)</f>
        <v>2</v>
      </c>
      <c r="V2" s="90" t="n">
        <f aca="false">$L2</f>
        <v>4</v>
      </c>
      <c r="W2" s="92" t="n">
        <f aca="false">($L2*IF(V$1-$B2&gt;3,3,V$1-$B2))+$M2</f>
        <v>13</v>
      </c>
      <c r="X2" s="93" t="n">
        <f aca="false">$L2+ROUNDDOWN((($L2*IF(V$1-$B2&gt;3,3,V$1-$B2))+$M2)/3.5,0)</f>
        <v>7</v>
      </c>
      <c r="Y2" s="94" t="n">
        <f aca="false">($L2*IF(V$1-$B2&gt;3,3,V$1-$B2))+$M2-ROUNDUP(ROUNDDOWN((($L2*IF(V$1-$B2&gt;3,3,V$1-$B2))+$M2)/3.5,0)*3.5,0)</f>
        <v>2</v>
      </c>
      <c r="Z2" s="90"/>
      <c r="AA2" s="92"/>
      <c r="AB2" s="93"/>
      <c r="AC2" s="94"/>
      <c r="AD2" s="90"/>
      <c r="AE2" s="92"/>
      <c r="AF2" s="93"/>
      <c r="AG2" s="94"/>
      <c r="AH2" s="90"/>
      <c r="AI2" s="92"/>
      <c r="AJ2" s="93"/>
      <c r="AK2" s="94"/>
      <c r="AL2" s="90"/>
      <c r="AM2" s="92"/>
      <c r="AN2" s="93"/>
      <c r="AO2" s="94"/>
      <c r="AP2" s="90"/>
      <c r="AQ2" s="92"/>
      <c r="AR2" s="93"/>
      <c r="AS2" s="94"/>
    </row>
    <row r="3" customFormat="false" ht="12.75" hidden="false" customHeight="false" outlineLevel="0" collapsed="false">
      <c r="A3" s="76" t="s">
        <v>79</v>
      </c>
      <c r="B3" s="76" t="n">
        <v>8</v>
      </c>
      <c r="C3" s="95" t="s">
        <v>77</v>
      </c>
      <c r="D3" s="96" t="s">
        <v>80</v>
      </c>
      <c r="E3" s="96" t="s">
        <v>81</v>
      </c>
      <c r="F3" s="96" t="s">
        <v>82</v>
      </c>
      <c r="G3" s="96" t="s">
        <v>82</v>
      </c>
      <c r="H3" s="96" t="s">
        <v>82</v>
      </c>
      <c r="I3" s="96" t="s">
        <v>82</v>
      </c>
      <c r="J3" s="96" t="s">
        <v>82</v>
      </c>
      <c r="K3" s="97" t="s">
        <v>82</v>
      </c>
      <c r="L3" s="98" t="n">
        <v>6</v>
      </c>
      <c r="M3" s="99" t="n">
        <v>2</v>
      </c>
      <c r="N3" s="98" t="n">
        <f aca="false">$L3</f>
        <v>6</v>
      </c>
      <c r="O3" s="100" t="n">
        <f aca="false">($L3*IF(N$1-$B3&gt;3,3,N$1-$B3))+$M3</f>
        <v>8</v>
      </c>
      <c r="P3" s="101" t="n">
        <f aca="false">$L3+ROUNDDOWN((($L3*IF(N$1-$B3&gt;3,3,N$1-$B3))+$M3)/3.5,0)</f>
        <v>8</v>
      </c>
      <c r="Q3" s="102" t="n">
        <f aca="false">($L3*IF(N$1-$B3&gt;3,3,N$1-$B3))+$M3-ROUNDUP(ROUNDDOWN((($L3*IF(N$1-$B3&gt;3,3,N$1-$B3))+$M3)/3.5,0)*3.5,0)</f>
        <v>1</v>
      </c>
      <c r="R3" s="98" t="n">
        <f aca="false">$L3</f>
        <v>6</v>
      </c>
      <c r="S3" s="100" t="n">
        <f aca="false">($L3*IF(R$1-$B3&gt;3,3,R$1-$B3))+$M3</f>
        <v>14</v>
      </c>
      <c r="T3" s="101" t="n">
        <f aca="false">$L3+ROUNDDOWN((($L3*IF(R$1-$B3&gt;3,3,R$1-$B3))+$M3)/3.5,0)</f>
        <v>10</v>
      </c>
      <c r="U3" s="102" t="n">
        <f aca="false">($L3*IF(R$1-$B3&gt;3,3,R$1-$B3))+$M3-ROUNDUP(ROUNDDOWN((($L3*IF(R$1-$B3&gt;3,3,R$1-$B3))+$M3)/3.5,0)*3.5,0)</f>
        <v>0</v>
      </c>
      <c r="V3" s="98" t="n">
        <f aca="false">$L3</f>
        <v>6</v>
      </c>
      <c r="W3" s="100" t="n">
        <f aca="false">($L3*IF(V$1-$B3&gt;3,3,V$1-$B3))+$M3</f>
        <v>20</v>
      </c>
      <c r="X3" s="101" t="n">
        <f aca="false">$L3+ROUNDDOWN((($L3*IF(V$1-$B3&gt;3,3,V$1-$B3))+$M3)/3.5,0)</f>
        <v>11</v>
      </c>
      <c r="Y3" s="102" t="n">
        <f aca="false">($L3*IF(V$1-$B3&gt;3,3,V$1-$B3))+$M3-ROUNDUP(ROUNDDOWN((($L3*IF(V$1-$B3&gt;3,3,V$1-$B3))+$M3)/3.5,0)*3.5,0)</f>
        <v>2</v>
      </c>
      <c r="Z3" s="98"/>
      <c r="AA3" s="100"/>
      <c r="AB3" s="101"/>
      <c r="AC3" s="102"/>
      <c r="AD3" s="98"/>
      <c r="AE3" s="100"/>
      <c r="AF3" s="101"/>
      <c r="AG3" s="102"/>
      <c r="AH3" s="98"/>
      <c r="AI3" s="100"/>
      <c r="AJ3" s="101"/>
      <c r="AK3" s="102"/>
      <c r="AL3" s="98"/>
      <c r="AM3" s="100"/>
      <c r="AN3" s="101"/>
      <c r="AO3" s="102"/>
      <c r="AP3" s="98"/>
      <c r="AQ3" s="100"/>
      <c r="AR3" s="101"/>
      <c r="AS3" s="102"/>
    </row>
    <row r="4" customFormat="false" ht="13.5" hidden="false" customHeight="false" outlineLevel="0" collapsed="false">
      <c r="A4" s="103" t="s">
        <v>83</v>
      </c>
      <c r="B4" s="103" t="n">
        <v>8</v>
      </c>
      <c r="C4" s="104" t="s">
        <v>84</v>
      </c>
      <c r="D4" s="105" t="s">
        <v>85</v>
      </c>
      <c r="E4" s="105" t="s">
        <v>86</v>
      </c>
      <c r="F4" s="105" t="s">
        <v>87</v>
      </c>
      <c r="G4" s="105" t="s">
        <v>87</v>
      </c>
      <c r="H4" s="105" t="s">
        <v>87</v>
      </c>
      <c r="I4" s="105" t="s">
        <v>87</v>
      </c>
      <c r="J4" s="105" t="s">
        <v>87</v>
      </c>
      <c r="K4" s="106" t="s">
        <v>87</v>
      </c>
      <c r="L4" s="107" t="n">
        <v>27</v>
      </c>
      <c r="M4" s="108"/>
      <c r="N4" s="107" t="n">
        <f aca="false">$L4</f>
        <v>27</v>
      </c>
      <c r="O4" s="109" t="n">
        <f aca="false">($L4*IF(N$1-$B4&gt;3,3,N$1-$B4))+$M4</f>
        <v>27</v>
      </c>
      <c r="P4" s="110" t="n">
        <f aca="false">$L4+ROUNDDOWN((($L4*IF(N$1-$B4&gt;3,3,N$1-$B4))+$M4)/3.5,0)</f>
        <v>34</v>
      </c>
      <c r="Q4" s="111" t="n">
        <f aca="false">($L4*IF(N$1-$B4&gt;3,3,N$1-$B4))+$M4-ROUNDUP(ROUNDDOWN((($L4*IF(N$1-$B4&gt;3,3,N$1-$B4))+$M4)/3.5,0)*3.5,0)</f>
        <v>2</v>
      </c>
      <c r="R4" s="107" t="n">
        <f aca="false">$L4</f>
        <v>27</v>
      </c>
      <c r="S4" s="109" t="n">
        <f aca="false">($L4*IF(R$1-$B4&gt;3,3,R$1-$B4))+$M4</f>
        <v>54</v>
      </c>
      <c r="T4" s="110" t="n">
        <f aca="false">$L4+ROUNDDOWN((($L4*IF(R$1-$B4&gt;3,3,R$1-$B4))+$M4)/3.5,0)</f>
        <v>42</v>
      </c>
      <c r="U4" s="111" t="n">
        <f aca="false">($L4*IF(R$1-$B4&gt;3,3,R$1-$B4))+$M4-ROUNDUP(ROUNDDOWN((($L4*IF(R$1-$B4&gt;3,3,R$1-$B4))+$M4)/3.5,0)*3.5,0)</f>
        <v>1</v>
      </c>
      <c r="V4" s="107" t="n">
        <f aca="false">$L4</f>
        <v>27</v>
      </c>
      <c r="W4" s="109" t="n">
        <f aca="false">($L4*IF(V$1-$B4&gt;3,3,V$1-$B4))+$M4</f>
        <v>81</v>
      </c>
      <c r="X4" s="110" t="n">
        <f aca="false">$L4+ROUNDDOWN((($L4*IF(V$1-$B4&gt;3,3,V$1-$B4))+$M4)/3.5,0)</f>
        <v>50</v>
      </c>
      <c r="Y4" s="111" t="n">
        <f aca="false">($L4*IF(V$1-$B4&gt;3,3,V$1-$B4))+$M4-ROUNDUP(ROUNDDOWN((($L4*IF(V$1-$B4&gt;3,3,V$1-$B4))+$M4)/3.5,0)*3.5,0)</f>
        <v>0</v>
      </c>
      <c r="Z4" s="107"/>
      <c r="AA4" s="109"/>
      <c r="AB4" s="110"/>
      <c r="AC4" s="111"/>
      <c r="AD4" s="107"/>
      <c r="AE4" s="109"/>
      <c r="AF4" s="110"/>
      <c r="AG4" s="111"/>
      <c r="AH4" s="107"/>
      <c r="AI4" s="109"/>
      <c r="AJ4" s="110"/>
      <c r="AK4" s="111"/>
      <c r="AL4" s="107"/>
      <c r="AM4" s="109"/>
      <c r="AN4" s="110"/>
      <c r="AO4" s="111"/>
      <c r="AP4" s="107"/>
      <c r="AQ4" s="109"/>
      <c r="AR4" s="110"/>
      <c r="AS4" s="111"/>
    </row>
    <row r="5" customFormat="false" ht="12.75" hidden="false" customHeight="false" outlineLevel="0" collapsed="false">
      <c r="A5" s="112" t="s">
        <v>88</v>
      </c>
      <c r="B5" s="112" t="n">
        <v>8</v>
      </c>
      <c r="C5" s="113" t="s">
        <v>89</v>
      </c>
      <c r="D5" s="114" t="s">
        <v>90</v>
      </c>
      <c r="E5" s="114" t="s">
        <v>91</v>
      </c>
      <c r="F5" s="114" t="s">
        <v>92</v>
      </c>
      <c r="G5" s="114" t="s">
        <v>92</v>
      </c>
      <c r="H5" s="114" t="s">
        <v>92</v>
      </c>
      <c r="I5" s="114" t="s">
        <v>92</v>
      </c>
      <c r="J5" s="114" t="s">
        <v>92</v>
      </c>
      <c r="K5" s="115" t="s">
        <v>92</v>
      </c>
      <c r="L5" s="116" t="n">
        <v>1</v>
      </c>
      <c r="M5" s="117"/>
      <c r="N5" s="116" t="n">
        <f aca="false">$L5</f>
        <v>1</v>
      </c>
      <c r="O5" s="118" t="n">
        <f aca="false">($L5*IF(N$1-$B5&gt;3,3,N$1-$B5))+$M5</f>
        <v>1</v>
      </c>
      <c r="P5" s="119" t="n">
        <f aca="false">$L5+ROUNDDOWN((($L5*IF(N$1-$B5&gt;3,3,N$1-$B5))+$M5)/3.5,0)</f>
        <v>1</v>
      </c>
      <c r="Q5" s="120" t="n">
        <f aca="false">($L5*IF(N$1-$B5&gt;3,3,N$1-$B5))+$M5-ROUNDUP(ROUNDDOWN((($L5*IF(N$1-$B5&gt;3,3,N$1-$B5))+$M5)/3.5,0)*3.5,0)</f>
        <v>1</v>
      </c>
      <c r="R5" s="116" t="n">
        <f aca="false">$L5</f>
        <v>1</v>
      </c>
      <c r="S5" s="118" t="n">
        <f aca="false">($L5*IF(R$1-$B5&gt;3,3,R$1-$B5))+$M5</f>
        <v>2</v>
      </c>
      <c r="T5" s="119" t="n">
        <f aca="false">$L5+ROUNDDOWN((($L5*IF(R$1-$B5&gt;3,3,R$1-$B5))+$M5)/3.5,0)</f>
        <v>1</v>
      </c>
      <c r="U5" s="120" t="n">
        <f aca="false">($L5*IF(R$1-$B5&gt;3,3,R$1-$B5))+$M5-ROUNDUP(ROUNDDOWN((($L5*IF(R$1-$B5&gt;3,3,R$1-$B5))+$M5)/3.5,0)*3.5,0)</f>
        <v>2</v>
      </c>
      <c r="V5" s="116" t="n">
        <f aca="false">$L5</f>
        <v>1</v>
      </c>
      <c r="W5" s="118" t="n">
        <f aca="false">($L5*IF(V$1-$B5&gt;3,3,V$1-$B5))+$M5</f>
        <v>3</v>
      </c>
      <c r="X5" s="119" t="n">
        <f aca="false">$L5+ROUNDDOWN((($L5*IF(V$1-$B5&gt;3,3,V$1-$B5))+$M5)/3.5,0)</f>
        <v>1</v>
      </c>
      <c r="Y5" s="120" t="n">
        <f aca="false">($L5*IF(V$1-$B5&gt;3,3,V$1-$B5))+$M5-ROUNDUP(ROUNDDOWN((($L5*IF(V$1-$B5&gt;3,3,V$1-$B5))+$M5)/3.5,0)*3.5,0)</f>
        <v>3</v>
      </c>
      <c r="Z5" s="116"/>
      <c r="AA5" s="118"/>
      <c r="AB5" s="119"/>
      <c r="AC5" s="120"/>
      <c r="AD5" s="116"/>
      <c r="AE5" s="118"/>
      <c r="AF5" s="119"/>
      <c r="AG5" s="120"/>
      <c r="AH5" s="116"/>
      <c r="AI5" s="118"/>
      <c r="AJ5" s="119"/>
      <c r="AK5" s="120"/>
      <c r="AL5" s="116"/>
      <c r="AM5" s="118"/>
      <c r="AN5" s="119"/>
      <c r="AO5" s="120"/>
      <c r="AP5" s="116"/>
      <c r="AQ5" s="118"/>
      <c r="AR5" s="119"/>
      <c r="AS5" s="120"/>
    </row>
    <row r="6" customFormat="false" ht="12.75" hidden="false" customHeight="false" outlineLevel="0" collapsed="false">
      <c r="A6" s="76" t="s">
        <v>93</v>
      </c>
      <c r="B6" s="76" t="n">
        <v>8</v>
      </c>
      <c r="C6" s="95" t="s">
        <v>94</v>
      </c>
      <c r="D6" s="96" t="s">
        <v>95</v>
      </c>
      <c r="E6" s="96" t="s">
        <v>96</v>
      </c>
      <c r="F6" s="96" t="s">
        <v>97</v>
      </c>
      <c r="G6" s="96" t="s">
        <v>97</v>
      </c>
      <c r="H6" s="96" t="s">
        <v>97</v>
      </c>
      <c r="I6" s="96" t="s">
        <v>97</v>
      </c>
      <c r="J6" s="96" t="s">
        <v>97</v>
      </c>
      <c r="K6" s="97" t="s">
        <v>97</v>
      </c>
      <c r="L6" s="98" t="n">
        <v>4</v>
      </c>
      <c r="M6" s="99" t="n">
        <v>-1</v>
      </c>
      <c r="N6" s="98" t="n">
        <f aca="false">$L6</f>
        <v>4</v>
      </c>
      <c r="O6" s="100" t="n">
        <f aca="false">($L6*IF(N$1-$B6&gt;3,3,N$1-$B6))+$M6</f>
        <v>3</v>
      </c>
      <c r="P6" s="101" t="n">
        <f aca="false">$L6+ROUNDDOWN((($L6*IF(N$1-$B6&gt;3,3,N$1-$B6))+$M6)/3.5,0)</f>
        <v>4</v>
      </c>
      <c r="Q6" s="102" t="n">
        <f aca="false">($L6*IF(N$1-$B6&gt;3,3,N$1-$B6))+$M6-ROUNDUP(ROUNDDOWN((($L6*IF(N$1-$B6&gt;3,3,N$1-$B6))+$M6)/3.5,0)*3.5,0)</f>
        <v>3</v>
      </c>
      <c r="R6" s="98" t="n">
        <f aca="false">$L6</f>
        <v>4</v>
      </c>
      <c r="S6" s="100" t="n">
        <f aca="false">($L6*IF(R$1-$B6&gt;3,3,R$1-$B6))+$M6</f>
        <v>7</v>
      </c>
      <c r="T6" s="101" t="n">
        <f aca="false">$L6+ROUNDDOWN((($L6*IF(R$1-$B6&gt;3,3,R$1-$B6))+$M6)/3.5,0)</f>
        <v>6</v>
      </c>
      <c r="U6" s="102" t="n">
        <f aca="false">($L6*IF(R$1-$B6&gt;3,3,R$1-$B6))+$M6-ROUNDUP(ROUNDDOWN((($L6*IF(R$1-$B6&gt;3,3,R$1-$B6))+$M6)/3.5,0)*3.5,0)</f>
        <v>0</v>
      </c>
      <c r="V6" s="98" t="n">
        <f aca="false">$L6</f>
        <v>4</v>
      </c>
      <c r="W6" s="100" t="n">
        <f aca="false">($L6*IF(V$1-$B6&gt;3,3,V$1-$B6))+$M6</f>
        <v>11</v>
      </c>
      <c r="X6" s="101" t="n">
        <f aca="false">$L6+ROUNDDOWN((($L6*IF(V$1-$B6&gt;3,3,V$1-$B6))+$M6)/3.5,0)</f>
        <v>7</v>
      </c>
      <c r="Y6" s="102" t="n">
        <f aca="false">($L6*IF(V$1-$B6&gt;3,3,V$1-$B6))+$M6-ROUNDUP(ROUNDDOWN((($L6*IF(V$1-$B6&gt;3,3,V$1-$B6))+$M6)/3.5,0)*3.5,0)</f>
        <v>0</v>
      </c>
      <c r="Z6" s="98"/>
      <c r="AA6" s="100"/>
      <c r="AB6" s="101"/>
      <c r="AC6" s="102"/>
      <c r="AD6" s="98"/>
      <c r="AE6" s="100"/>
      <c r="AF6" s="101"/>
      <c r="AG6" s="102"/>
      <c r="AH6" s="98"/>
      <c r="AI6" s="100"/>
      <c r="AJ6" s="101"/>
      <c r="AK6" s="102"/>
      <c r="AL6" s="98"/>
      <c r="AM6" s="100"/>
      <c r="AN6" s="101"/>
      <c r="AO6" s="102"/>
      <c r="AP6" s="98"/>
      <c r="AQ6" s="100"/>
      <c r="AR6" s="101"/>
      <c r="AS6" s="102"/>
    </row>
    <row r="7" customFormat="false" ht="12.75" hidden="false" customHeight="false" outlineLevel="0" collapsed="false">
      <c r="A7" s="76" t="s">
        <v>98</v>
      </c>
      <c r="B7" s="76" t="n">
        <v>8</v>
      </c>
      <c r="C7" s="95" t="s">
        <v>99</v>
      </c>
      <c r="D7" s="96" t="s">
        <v>100</v>
      </c>
      <c r="E7" s="96" t="s">
        <v>101</v>
      </c>
      <c r="F7" s="96" t="s">
        <v>102</v>
      </c>
      <c r="G7" s="96" t="s">
        <v>102</v>
      </c>
      <c r="H7" s="96" t="s">
        <v>102</v>
      </c>
      <c r="I7" s="96" t="s">
        <v>102</v>
      </c>
      <c r="J7" s="96" t="s">
        <v>102</v>
      </c>
      <c r="K7" s="97" t="s">
        <v>102</v>
      </c>
      <c r="L7" s="98" t="n">
        <v>8</v>
      </c>
      <c r="M7" s="99"/>
      <c r="N7" s="98" t="n">
        <f aca="false">$L7</f>
        <v>8</v>
      </c>
      <c r="O7" s="100" t="n">
        <f aca="false">($L7*IF(N$1-$B7&gt;3,3,N$1-$B7))+$M7</f>
        <v>8</v>
      </c>
      <c r="P7" s="101" t="n">
        <f aca="false">$L7+ROUNDDOWN((($L7*IF(N$1-$B7&gt;3,3,N$1-$B7))+$M7)/3.5,0)</f>
        <v>10</v>
      </c>
      <c r="Q7" s="102" t="n">
        <f aca="false">($L7*IF(N$1-$B7&gt;3,3,N$1-$B7))+$M7-ROUNDUP(ROUNDDOWN((($L7*IF(N$1-$B7&gt;3,3,N$1-$B7))+$M7)/3.5,0)*3.5,0)</f>
        <v>1</v>
      </c>
      <c r="R7" s="98" t="n">
        <f aca="false">$L7</f>
        <v>8</v>
      </c>
      <c r="S7" s="100" t="n">
        <f aca="false">($L7*IF(R$1-$B7&gt;3,3,R$1-$B7))+$M7</f>
        <v>16</v>
      </c>
      <c r="T7" s="101" t="n">
        <f aca="false">$L7+ROUNDDOWN((($L7*IF(R$1-$B7&gt;3,3,R$1-$B7))+$M7)/3.5,0)</f>
        <v>12</v>
      </c>
      <c r="U7" s="102" t="n">
        <f aca="false">($L7*IF(R$1-$B7&gt;3,3,R$1-$B7))+$M7-ROUNDUP(ROUNDDOWN((($L7*IF(R$1-$B7&gt;3,3,R$1-$B7))+$M7)/3.5,0)*3.5,0)</f>
        <v>2</v>
      </c>
      <c r="V7" s="98" t="n">
        <f aca="false">$L7</f>
        <v>8</v>
      </c>
      <c r="W7" s="100" t="n">
        <f aca="false">($L7*IF(V$1-$B7&gt;3,3,V$1-$B7))+$M7</f>
        <v>24</v>
      </c>
      <c r="X7" s="101" t="n">
        <f aca="false">$L7+ROUNDDOWN((($L7*IF(V$1-$B7&gt;3,3,V$1-$B7))+$M7)/3.5,0)</f>
        <v>14</v>
      </c>
      <c r="Y7" s="102" t="n">
        <f aca="false">($L7*IF(V$1-$B7&gt;3,3,V$1-$B7))+$M7-ROUNDUP(ROUNDDOWN((($L7*IF(V$1-$B7&gt;3,3,V$1-$B7))+$M7)/3.5,0)*3.5,0)</f>
        <v>3</v>
      </c>
      <c r="Z7" s="98"/>
      <c r="AA7" s="100"/>
      <c r="AB7" s="101"/>
      <c r="AC7" s="102"/>
      <c r="AD7" s="98"/>
      <c r="AE7" s="100"/>
      <c r="AF7" s="101"/>
      <c r="AG7" s="102"/>
      <c r="AH7" s="98"/>
      <c r="AI7" s="100"/>
      <c r="AJ7" s="101"/>
      <c r="AK7" s="102"/>
      <c r="AL7" s="98"/>
      <c r="AM7" s="100"/>
      <c r="AN7" s="101"/>
      <c r="AO7" s="102"/>
      <c r="AP7" s="98"/>
      <c r="AQ7" s="100"/>
      <c r="AR7" s="101"/>
      <c r="AS7" s="102"/>
    </row>
    <row r="8" customFormat="false" ht="12.75" hidden="false" customHeight="false" outlineLevel="0" collapsed="false">
      <c r="A8" s="76" t="s">
        <v>103</v>
      </c>
      <c r="B8" s="76" t="n">
        <v>8</v>
      </c>
      <c r="C8" s="95" t="s">
        <v>104</v>
      </c>
      <c r="D8" s="96" t="s">
        <v>105</v>
      </c>
      <c r="E8" s="96" t="s">
        <v>106</v>
      </c>
      <c r="F8" s="96" t="s">
        <v>107</v>
      </c>
      <c r="G8" s="96" t="s">
        <v>107</v>
      </c>
      <c r="H8" s="96" t="s">
        <v>107</v>
      </c>
      <c r="I8" s="96" t="s">
        <v>107</v>
      </c>
      <c r="J8" s="96" t="s">
        <v>107</v>
      </c>
      <c r="K8" s="97" t="s">
        <v>107</v>
      </c>
      <c r="L8" s="98" t="n">
        <v>18</v>
      </c>
      <c r="M8" s="99"/>
      <c r="N8" s="98" t="n">
        <f aca="false">$L8</f>
        <v>18</v>
      </c>
      <c r="O8" s="100" t="n">
        <f aca="false">($L8*IF(N$1-$B8&gt;3,3,N$1-$B8))+$M8</f>
        <v>18</v>
      </c>
      <c r="P8" s="101" t="n">
        <f aca="false">$L8+ROUNDDOWN((($L8*IF(N$1-$B8&gt;3,3,N$1-$B8))+$M8)/3.5,0)</f>
        <v>23</v>
      </c>
      <c r="Q8" s="102" t="n">
        <f aca="false">($L8*IF(N$1-$B8&gt;3,3,N$1-$B8))+$M8-ROUNDUP(ROUNDDOWN((($L8*IF(N$1-$B8&gt;3,3,N$1-$B8))+$M8)/3.5,0)*3.5,0)</f>
        <v>0</v>
      </c>
      <c r="R8" s="98" t="n">
        <f aca="false">$L8</f>
        <v>18</v>
      </c>
      <c r="S8" s="100" t="n">
        <f aca="false">($L8*IF(R$1-$B8&gt;3,3,R$1-$B8))+$M8</f>
        <v>36</v>
      </c>
      <c r="T8" s="101" t="n">
        <f aca="false">$L8+ROUNDDOWN((($L8*IF(R$1-$B8&gt;3,3,R$1-$B8))+$M8)/3.5,0)</f>
        <v>28</v>
      </c>
      <c r="U8" s="102" t="n">
        <f aca="false">($L8*IF(R$1-$B8&gt;3,3,R$1-$B8))+$M8-ROUNDUP(ROUNDDOWN((($L8*IF(R$1-$B8&gt;3,3,R$1-$B8))+$M8)/3.5,0)*3.5,0)</f>
        <v>1</v>
      </c>
      <c r="V8" s="98" t="n">
        <f aca="false">$L8</f>
        <v>18</v>
      </c>
      <c r="W8" s="100" t="n">
        <f aca="false">($L8*IF(V$1-$B8&gt;3,3,V$1-$B8))+$M8</f>
        <v>54</v>
      </c>
      <c r="X8" s="101" t="n">
        <f aca="false">$L8+ROUNDDOWN((($L8*IF(V$1-$B8&gt;3,3,V$1-$B8))+$M8)/3.5,0)</f>
        <v>33</v>
      </c>
      <c r="Y8" s="102" t="n">
        <f aca="false">($L8*IF(V$1-$B8&gt;3,3,V$1-$B8))+$M8-ROUNDUP(ROUNDDOWN((($L8*IF(V$1-$B8&gt;3,3,V$1-$B8))+$M8)/3.5,0)*3.5,0)</f>
        <v>1</v>
      </c>
      <c r="Z8" s="98"/>
      <c r="AA8" s="100"/>
      <c r="AB8" s="101"/>
      <c r="AC8" s="102"/>
      <c r="AD8" s="98"/>
      <c r="AE8" s="100"/>
      <c r="AF8" s="101"/>
      <c r="AG8" s="102"/>
      <c r="AH8" s="98"/>
      <c r="AI8" s="100"/>
      <c r="AJ8" s="101"/>
      <c r="AK8" s="102"/>
      <c r="AL8" s="98"/>
      <c r="AM8" s="100"/>
      <c r="AN8" s="101"/>
      <c r="AO8" s="102"/>
      <c r="AP8" s="98"/>
      <c r="AQ8" s="100"/>
      <c r="AR8" s="101"/>
      <c r="AS8" s="102"/>
    </row>
    <row r="9" customFormat="false" ht="12.75" hidden="false" customHeight="false" outlineLevel="0" collapsed="false">
      <c r="A9" s="76" t="s">
        <v>108</v>
      </c>
      <c r="B9" s="76" t="n">
        <v>8</v>
      </c>
      <c r="C9" s="95" t="s">
        <v>109</v>
      </c>
      <c r="D9" s="96" t="s">
        <v>110</v>
      </c>
      <c r="E9" s="96" t="s">
        <v>111</v>
      </c>
      <c r="F9" s="96" t="s">
        <v>112</v>
      </c>
      <c r="G9" s="96" t="s">
        <v>112</v>
      </c>
      <c r="H9" s="96" t="s">
        <v>112</v>
      </c>
      <c r="I9" s="96" t="s">
        <v>112</v>
      </c>
      <c r="J9" s="96" t="s">
        <v>112</v>
      </c>
      <c r="K9" s="97" t="s">
        <v>112</v>
      </c>
      <c r="L9" s="98" t="n">
        <v>40</v>
      </c>
      <c r="M9" s="99"/>
      <c r="N9" s="98" t="n">
        <f aca="false">$L9</f>
        <v>40</v>
      </c>
      <c r="O9" s="100" t="n">
        <f aca="false">($L9*IF(N$1-$B9&gt;3,3,N$1-$B9))+$M9</f>
        <v>40</v>
      </c>
      <c r="P9" s="101" t="n">
        <f aca="false">$L9+ROUNDDOWN((($L9*IF(N$1-$B9&gt;3,3,N$1-$B9))+$M9)/3.5,0)</f>
        <v>51</v>
      </c>
      <c r="Q9" s="102" t="n">
        <f aca="false">($L9*IF(N$1-$B9&gt;3,3,N$1-$B9))+$M9-ROUNDUP(ROUNDDOWN((($L9*IF(N$1-$B9&gt;3,3,N$1-$B9))+$M9)/3.5,0)*3.5,0)</f>
        <v>1</v>
      </c>
      <c r="R9" s="98" t="n">
        <f aca="false">$L9</f>
        <v>40</v>
      </c>
      <c r="S9" s="100" t="n">
        <f aca="false">($L9*IF(R$1-$B9&gt;3,3,R$1-$B9))+$M9</f>
        <v>80</v>
      </c>
      <c r="T9" s="101" t="n">
        <f aca="false">$L9+ROUNDDOWN((($L9*IF(R$1-$B9&gt;3,3,R$1-$B9))+$M9)/3.5,0)</f>
        <v>62</v>
      </c>
      <c r="U9" s="102" t="n">
        <f aca="false">($L9*IF(R$1-$B9&gt;3,3,R$1-$B9))+$M9-ROUNDUP(ROUNDDOWN((($L9*IF(R$1-$B9&gt;3,3,R$1-$B9))+$M9)/3.5,0)*3.5,0)</f>
        <v>3</v>
      </c>
      <c r="V9" s="98" t="n">
        <f aca="false">$L9</f>
        <v>40</v>
      </c>
      <c r="W9" s="100" t="n">
        <f aca="false">($L9*IF(V$1-$B9&gt;3,3,V$1-$B9))+$M9</f>
        <v>120</v>
      </c>
      <c r="X9" s="101" t="n">
        <f aca="false">$L9+ROUNDDOWN((($L9*IF(V$1-$B9&gt;3,3,V$1-$B9))+$M9)/3.5,0)</f>
        <v>74</v>
      </c>
      <c r="Y9" s="102" t="n">
        <f aca="false">($L9*IF(V$1-$B9&gt;3,3,V$1-$B9))+$M9-ROUNDUP(ROUNDDOWN((($L9*IF(V$1-$B9&gt;3,3,V$1-$B9))+$M9)/3.5,0)*3.5,0)</f>
        <v>1</v>
      </c>
      <c r="Z9" s="98"/>
      <c r="AA9" s="100"/>
      <c r="AB9" s="101"/>
      <c r="AC9" s="102"/>
      <c r="AD9" s="98"/>
      <c r="AE9" s="100"/>
      <c r="AF9" s="101"/>
      <c r="AG9" s="102"/>
      <c r="AH9" s="98"/>
      <c r="AI9" s="100"/>
      <c r="AJ9" s="101"/>
      <c r="AK9" s="102"/>
      <c r="AL9" s="98"/>
      <c r="AM9" s="100"/>
      <c r="AN9" s="101"/>
      <c r="AO9" s="102"/>
      <c r="AP9" s="98"/>
      <c r="AQ9" s="100"/>
      <c r="AR9" s="101"/>
      <c r="AS9" s="102"/>
    </row>
    <row r="10" customFormat="false" ht="13.5" hidden="false" customHeight="false" outlineLevel="0" collapsed="false">
      <c r="A10" s="103" t="s">
        <v>113</v>
      </c>
      <c r="B10" s="103" t="n">
        <v>8</v>
      </c>
      <c r="C10" s="104" t="s">
        <v>114</v>
      </c>
      <c r="D10" s="105" t="s">
        <v>115</v>
      </c>
      <c r="E10" s="105" t="s">
        <v>116</v>
      </c>
      <c r="F10" s="105" t="s">
        <v>117</v>
      </c>
      <c r="G10" s="105" t="s">
        <v>117</v>
      </c>
      <c r="H10" s="105" t="s">
        <v>117</v>
      </c>
      <c r="I10" s="105" t="s">
        <v>117</v>
      </c>
      <c r="J10" s="105" t="s">
        <v>117</v>
      </c>
      <c r="K10" s="106" t="s">
        <v>117</v>
      </c>
      <c r="L10" s="107" t="n">
        <v>90</v>
      </c>
      <c r="M10" s="108"/>
      <c r="N10" s="107" t="n">
        <f aca="false">$L10</f>
        <v>90</v>
      </c>
      <c r="O10" s="109" t="n">
        <f aca="false">($L10*IF(N$1-$B10&gt;3,3,N$1-$B10))+$M10</f>
        <v>90</v>
      </c>
      <c r="P10" s="110" t="n">
        <f aca="false">$L10+ROUNDDOWN((($L10*IF(N$1-$B10&gt;3,3,N$1-$B10))+$M10)/3.5,0)</f>
        <v>115</v>
      </c>
      <c r="Q10" s="111" t="n">
        <f aca="false">($L10*IF(N$1-$B10&gt;3,3,N$1-$B10))+$M10-ROUNDUP(ROUNDDOWN((($L10*IF(N$1-$B10&gt;3,3,N$1-$B10))+$M10)/3.5,0)*3.5,0)</f>
        <v>2</v>
      </c>
      <c r="R10" s="107" t="n">
        <f aca="false">$L10</f>
        <v>90</v>
      </c>
      <c r="S10" s="109" t="n">
        <f aca="false">($L10*IF(R$1-$B10&gt;3,3,R$1-$B10))+$M10</f>
        <v>180</v>
      </c>
      <c r="T10" s="110" t="n">
        <f aca="false">$L10+ROUNDDOWN((($L10*IF(R$1-$B10&gt;3,3,R$1-$B10))+$M10)/3.5,0)</f>
        <v>141</v>
      </c>
      <c r="U10" s="111" t="n">
        <f aca="false">($L10*IF(R$1-$B10&gt;3,3,R$1-$B10))+$M10-ROUNDUP(ROUNDDOWN((($L10*IF(R$1-$B10&gt;3,3,R$1-$B10))+$M10)/3.5,0)*3.5,0)</f>
        <v>1</v>
      </c>
      <c r="V10" s="107" t="n">
        <f aca="false">$L10</f>
        <v>90</v>
      </c>
      <c r="W10" s="109" t="n">
        <f aca="false">($L10*IF(V$1-$B10&gt;3,3,V$1-$B10))+$M10</f>
        <v>270</v>
      </c>
      <c r="X10" s="110" t="n">
        <f aca="false">$L10+ROUNDDOWN((($L10*IF(V$1-$B10&gt;3,3,V$1-$B10))+$M10)/3.5,0)</f>
        <v>167</v>
      </c>
      <c r="Y10" s="111" t="n">
        <f aca="false">($L10*IF(V$1-$B10&gt;3,3,V$1-$B10))+$M10-ROUNDUP(ROUNDDOWN((($L10*IF(V$1-$B10&gt;3,3,V$1-$B10))+$M10)/3.5,0)*3.5,0)</f>
        <v>0</v>
      </c>
      <c r="Z10" s="107"/>
      <c r="AA10" s="109"/>
      <c r="AB10" s="110"/>
      <c r="AC10" s="111"/>
      <c r="AD10" s="107"/>
      <c r="AE10" s="109"/>
      <c r="AF10" s="110"/>
      <c r="AG10" s="111"/>
      <c r="AH10" s="107"/>
      <c r="AI10" s="109"/>
      <c r="AJ10" s="110"/>
      <c r="AK10" s="111"/>
      <c r="AL10" s="107"/>
      <c r="AM10" s="109"/>
      <c r="AN10" s="110"/>
      <c r="AO10" s="111"/>
      <c r="AP10" s="107"/>
      <c r="AQ10" s="109"/>
      <c r="AR10" s="110"/>
      <c r="AS10" s="111"/>
    </row>
    <row r="11" customFormat="false" ht="12.75" hidden="false" customHeight="false" outlineLevel="0" collapsed="false">
      <c r="A11" s="112" t="s">
        <v>118</v>
      </c>
      <c r="B11" s="112" t="n">
        <v>8</v>
      </c>
      <c r="C11" s="113" t="s">
        <v>119</v>
      </c>
      <c r="D11" s="114" t="s">
        <v>120</v>
      </c>
      <c r="E11" s="114" t="s">
        <v>99</v>
      </c>
      <c r="F11" s="114" t="s">
        <v>100</v>
      </c>
      <c r="G11" s="114" t="s">
        <v>100</v>
      </c>
      <c r="H11" s="114" t="s">
        <v>100</v>
      </c>
      <c r="I11" s="114" t="s">
        <v>100</v>
      </c>
      <c r="J11" s="114" t="s">
        <v>100</v>
      </c>
      <c r="K11" s="115" t="s">
        <v>100</v>
      </c>
      <c r="L11" s="116" t="n">
        <v>5</v>
      </c>
      <c r="M11" s="117"/>
      <c r="N11" s="116" t="n">
        <f aca="false">$L11</f>
        <v>5</v>
      </c>
      <c r="O11" s="118" t="n">
        <f aca="false">($L11*IF(N$1-$B11&gt;3,3,N$1-$B11))+$M11</f>
        <v>5</v>
      </c>
      <c r="P11" s="119" t="n">
        <f aca="false">$L11+ROUNDDOWN((($L11*IF(N$1-$B11&gt;3,3,N$1-$B11))+$M11)/3.5,0)</f>
        <v>6</v>
      </c>
      <c r="Q11" s="120" t="n">
        <f aca="false">($L11*IF(N$1-$B11&gt;3,3,N$1-$B11))+$M11-ROUNDUP(ROUNDDOWN((($L11*IF(N$1-$B11&gt;3,3,N$1-$B11))+$M11)/3.5,0)*3.5,0)</f>
        <v>1</v>
      </c>
      <c r="R11" s="116" t="n">
        <f aca="false">$L11</f>
        <v>5</v>
      </c>
      <c r="S11" s="118" t="n">
        <f aca="false">($L11*IF(R$1-$B11&gt;3,3,R$1-$B11))+$M11</f>
        <v>10</v>
      </c>
      <c r="T11" s="119" t="n">
        <f aca="false">$L11+ROUNDDOWN((($L11*IF(R$1-$B11&gt;3,3,R$1-$B11))+$M11)/3.5,0)</f>
        <v>7</v>
      </c>
      <c r="U11" s="120" t="n">
        <f aca="false">($L11*IF(R$1-$B11&gt;3,3,R$1-$B11))+$M11-ROUNDUP(ROUNDDOWN((($L11*IF(R$1-$B11&gt;3,3,R$1-$B11))+$M11)/3.5,0)*3.5,0)</f>
        <v>3</v>
      </c>
      <c r="V11" s="116" t="n">
        <f aca="false">$L11</f>
        <v>5</v>
      </c>
      <c r="W11" s="118" t="n">
        <f aca="false">($L11*IF(V$1-$B11&gt;3,3,V$1-$B11))+$M11</f>
        <v>15</v>
      </c>
      <c r="X11" s="119" t="n">
        <f aca="false">$L11+ROUNDDOWN((($L11*IF(V$1-$B11&gt;3,3,V$1-$B11))+$M11)/3.5,0)</f>
        <v>9</v>
      </c>
      <c r="Y11" s="120" t="n">
        <f aca="false">($L11*IF(V$1-$B11&gt;3,3,V$1-$B11))+$M11-ROUNDUP(ROUNDDOWN((($L11*IF(V$1-$B11&gt;3,3,V$1-$B11))+$M11)/3.5,0)*3.5,0)</f>
        <v>1</v>
      </c>
      <c r="Z11" s="116"/>
      <c r="AA11" s="118"/>
      <c r="AB11" s="119"/>
      <c r="AC11" s="120"/>
      <c r="AD11" s="116"/>
      <c r="AE11" s="118"/>
      <c r="AF11" s="119"/>
      <c r="AG11" s="120"/>
      <c r="AH11" s="116"/>
      <c r="AI11" s="118"/>
      <c r="AJ11" s="119"/>
      <c r="AK11" s="120"/>
      <c r="AL11" s="116"/>
      <c r="AM11" s="118"/>
      <c r="AN11" s="119"/>
      <c r="AO11" s="120"/>
      <c r="AP11" s="116"/>
      <c r="AQ11" s="118"/>
      <c r="AR11" s="119"/>
      <c r="AS11" s="120"/>
    </row>
    <row r="12" customFormat="false" ht="12.75" hidden="false" customHeight="false" outlineLevel="0" collapsed="false">
      <c r="A12" s="76" t="s">
        <v>121</v>
      </c>
      <c r="B12" s="76" t="n">
        <v>8</v>
      </c>
      <c r="C12" s="95" t="s">
        <v>104</v>
      </c>
      <c r="D12" s="96" t="s">
        <v>105</v>
      </c>
      <c r="E12" s="96" t="s">
        <v>106</v>
      </c>
      <c r="F12" s="96" t="s">
        <v>107</v>
      </c>
      <c r="G12" s="96" t="s">
        <v>107</v>
      </c>
      <c r="H12" s="96" t="s">
        <v>107</v>
      </c>
      <c r="I12" s="96" t="s">
        <v>107</v>
      </c>
      <c r="J12" s="96" t="s">
        <v>107</v>
      </c>
      <c r="K12" s="97" t="s">
        <v>107</v>
      </c>
      <c r="L12" s="98" t="n">
        <v>18</v>
      </c>
      <c r="M12" s="99"/>
      <c r="N12" s="98" t="n">
        <f aca="false">$L12</f>
        <v>18</v>
      </c>
      <c r="O12" s="100" t="n">
        <f aca="false">($L12*IF(N$1-$B12&gt;3,3,N$1-$B12))+$M12</f>
        <v>18</v>
      </c>
      <c r="P12" s="101" t="n">
        <f aca="false">$L12+ROUNDDOWN((($L12*IF(N$1-$B12&gt;3,3,N$1-$B12))+$M12)/3.5,0)</f>
        <v>23</v>
      </c>
      <c r="Q12" s="102" t="n">
        <f aca="false">($L12*IF(N$1-$B12&gt;3,3,N$1-$B12))+$M12-ROUNDUP(ROUNDDOWN((($L12*IF(N$1-$B12&gt;3,3,N$1-$B12))+$M12)/3.5,0)*3.5,0)</f>
        <v>0</v>
      </c>
      <c r="R12" s="98" t="n">
        <f aca="false">$L12</f>
        <v>18</v>
      </c>
      <c r="S12" s="100" t="n">
        <f aca="false">($L12*IF(R$1-$B12&gt;3,3,R$1-$B12))+$M12</f>
        <v>36</v>
      </c>
      <c r="T12" s="101" t="n">
        <f aca="false">$L12+ROUNDDOWN((($L12*IF(R$1-$B12&gt;3,3,R$1-$B12))+$M12)/3.5,0)</f>
        <v>28</v>
      </c>
      <c r="U12" s="102" t="n">
        <f aca="false">($L12*IF(R$1-$B12&gt;3,3,R$1-$B12))+$M12-ROUNDUP(ROUNDDOWN((($L12*IF(R$1-$B12&gt;3,3,R$1-$B12))+$M12)/3.5,0)*3.5,0)</f>
        <v>1</v>
      </c>
      <c r="V12" s="98" t="n">
        <f aca="false">$L12</f>
        <v>18</v>
      </c>
      <c r="W12" s="100" t="n">
        <f aca="false">($L12*IF(V$1-$B12&gt;3,3,V$1-$B12))+$M12</f>
        <v>54</v>
      </c>
      <c r="X12" s="101" t="n">
        <f aca="false">$L12+ROUNDDOWN((($L12*IF(V$1-$B12&gt;3,3,V$1-$B12))+$M12)/3.5,0)</f>
        <v>33</v>
      </c>
      <c r="Y12" s="102" t="n">
        <f aca="false">($L12*IF(V$1-$B12&gt;3,3,V$1-$B12))+$M12-ROUNDUP(ROUNDDOWN((($L12*IF(V$1-$B12&gt;3,3,V$1-$B12))+$M12)/3.5,0)*3.5,0)</f>
        <v>1</v>
      </c>
      <c r="Z12" s="98"/>
      <c r="AA12" s="100"/>
      <c r="AB12" s="101"/>
      <c r="AC12" s="102"/>
      <c r="AD12" s="98"/>
      <c r="AE12" s="100"/>
      <c r="AF12" s="101"/>
      <c r="AG12" s="102"/>
      <c r="AH12" s="98"/>
      <c r="AI12" s="100"/>
      <c r="AJ12" s="101"/>
      <c r="AK12" s="102"/>
      <c r="AL12" s="98"/>
      <c r="AM12" s="100"/>
      <c r="AN12" s="101"/>
      <c r="AO12" s="102"/>
      <c r="AP12" s="98"/>
      <c r="AQ12" s="100"/>
      <c r="AR12" s="101"/>
      <c r="AS12" s="102"/>
    </row>
    <row r="13" customFormat="false" ht="12.75" hidden="false" customHeight="false" outlineLevel="0" collapsed="false">
      <c r="A13" s="76" t="s">
        <v>122</v>
      </c>
      <c r="B13" s="76" t="n">
        <v>8</v>
      </c>
      <c r="C13" s="95" t="s">
        <v>123</v>
      </c>
      <c r="D13" s="96" t="s">
        <v>124</v>
      </c>
      <c r="E13" s="96" t="s">
        <v>125</v>
      </c>
      <c r="F13" s="96" t="s">
        <v>115</v>
      </c>
      <c r="G13" s="96" t="s">
        <v>115</v>
      </c>
      <c r="H13" s="96" t="s">
        <v>115</v>
      </c>
      <c r="I13" s="96" t="s">
        <v>115</v>
      </c>
      <c r="J13" s="96" t="s">
        <v>115</v>
      </c>
      <c r="K13" s="97" t="s">
        <v>115</v>
      </c>
      <c r="L13" s="98" t="n">
        <v>64</v>
      </c>
      <c r="M13" s="99"/>
      <c r="N13" s="98" t="n">
        <f aca="false">$L13</f>
        <v>64</v>
      </c>
      <c r="O13" s="100" t="n">
        <f aca="false">($L13*IF(N$1-$B13&gt;3,3,N$1-$B13))+$M13</f>
        <v>64</v>
      </c>
      <c r="P13" s="101" t="n">
        <f aca="false">$L13+ROUNDDOWN((($L13*IF(N$1-$B13&gt;3,3,N$1-$B13))+$M13)/3.5,0)</f>
        <v>82</v>
      </c>
      <c r="Q13" s="102" t="n">
        <f aca="false">($L13*IF(N$1-$B13&gt;3,3,N$1-$B13))+$M13-ROUNDUP(ROUNDDOWN((($L13*IF(N$1-$B13&gt;3,3,N$1-$B13))+$M13)/3.5,0)*3.5,0)</f>
        <v>1</v>
      </c>
      <c r="R13" s="98" t="n">
        <f aca="false">$L13</f>
        <v>64</v>
      </c>
      <c r="S13" s="100" t="n">
        <f aca="false">($L13*IF(R$1-$B13&gt;3,3,R$1-$B13))+$M13</f>
        <v>128</v>
      </c>
      <c r="T13" s="101" t="n">
        <f aca="false">$L13+ROUNDDOWN((($L13*IF(R$1-$B13&gt;3,3,R$1-$B13))+$M13)/3.5,0)</f>
        <v>100</v>
      </c>
      <c r="U13" s="102" t="n">
        <f aca="false">($L13*IF(R$1-$B13&gt;3,3,R$1-$B13))+$M13-ROUNDUP(ROUNDDOWN((($L13*IF(R$1-$B13&gt;3,3,R$1-$B13))+$M13)/3.5,0)*3.5,0)</f>
        <v>2</v>
      </c>
      <c r="V13" s="98" t="n">
        <f aca="false">$L13</f>
        <v>64</v>
      </c>
      <c r="W13" s="100" t="n">
        <f aca="false">($L13*IF(V$1-$B13&gt;3,3,V$1-$B13))+$M13</f>
        <v>192</v>
      </c>
      <c r="X13" s="101" t="n">
        <f aca="false">$L13+ROUNDDOWN((($L13*IF(V$1-$B13&gt;3,3,V$1-$B13))+$M13)/3.5,0)</f>
        <v>118</v>
      </c>
      <c r="Y13" s="102" t="n">
        <f aca="false">($L13*IF(V$1-$B13&gt;3,3,V$1-$B13))+$M13-ROUNDUP(ROUNDDOWN((($L13*IF(V$1-$B13&gt;3,3,V$1-$B13))+$M13)/3.5,0)*3.5,0)</f>
        <v>3</v>
      </c>
      <c r="Z13" s="98"/>
      <c r="AA13" s="100"/>
      <c r="AB13" s="101"/>
      <c r="AC13" s="102"/>
      <c r="AD13" s="98"/>
      <c r="AE13" s="100"/>
      <c r="AF13" s="101"/>
      <c r="AG13" s="102"/>
      <c r="AH13" s="98"/>
      <c r="AI13" s="100"/>
      <c r="AJ13" s="101"/>
      <c r="AK13" s="102"/>
      <c r="AL13" s="98"/>
      <c r="AM13" s="100"/>
      <c r="AN13" s="101"/>
      <c r="AO13" s="102"/>
      <c r="AP13" s="98"/>
      <c r="AQ13" s="100"/>
      <c r="AR13" s="101"/>
      <c r="AS13" s="102"/>
    </row>
    <row r="14" customFormat="false" ht="12.75" hidden="false" customHeight="false" outlineLevel="0" collapsed="false">
      <c r="A14" s="76" t="s">
        <v>126</v>
      </c>
      <c r="B14" s="76" t="n">
        <v>8</v>
      </c>
      <c r="C14" s="95" t="s">
        <v>116</v>
      </c>
      <c r="D14" s="96" t="s">
        <v>127</v>
      </c>
      <c r="E14" s="96" t="s">
        <v>128</v>
      </c>
      <c r="F14" s="96" t="s">
        <v>129</v>
      </c>
      <c r="G14" s="96" t="s">
        <v>129</v>
      </c>
      <c r="H14" s="96" t="s">
        <v>129</v>
      </c>
      <c r="I14" s="96" t="s">
        <v>129</v>
      </c>
      <c r="J14" s="96" t="s">
        <v>129</v>
      </c>
      <c r="K14" s="97" t="s">
        <v>129</v>
      </c>
      <c r="L14" s="98" t="n">
        <v>140</v>
      </c>
      <c r="M14" s="99"/>
      <c r="N14" s="98" t="n">
        <f aca="false">$L14</f>
        <v>140</v>
      </c>
      <c r="O14" s="100" t="n">
        <f aca="false">($L14*IF(N$1-$B14&gt;3,3,N$1-$B14))+$M14</f>
        <v>140</v>
      </c>
      <c r="P14" s="101" t="n">
        <f aca="false">$L14+ROUNDDOWN((($L14*IF(N$1-$B14&gt;3,3,N$1-$B14))+$M14)/3.5,0)</f>
        <v>180</v>
      </c>
      <c r="Q14" s="102" t="n">
        <f aca="false">($L14*IF(N$1-$B14&gt;3,3,N$1-$B14))+$M14-ROUNDUP(ROUNDDOWN((($L14*IF(N$1-$B14&gt;3,3,N$1-$B14))+$M14)/3.5,0)*3.5,0)</f>
        <v>0</v>
      </c>
      <c r="R14" s="98" t="n">
        <f aca="false">$L14</f>
        <v>140</v>
      </c>
      <c r="S14" s="100" t="n">
        <f aca="false">($L14*IF(R$1-$B14&gt;3,3,R$1-$B14))+$M14</f>
        <v>280</v>
      </c>
      <c r="T14" s="101" t="n">
        <f aca="false">$L14+ROUNDDOWN((($L14*IF(R$1-$B14&gt;3,3,R$1-$B14))+$M14)/3.5,0)</f>
        <v>220</v>
      </c>
      <c r="U14" s="102" t="n">
        <f aca="false">($L14*IF(R$1-$B14&gt;3,3,R$1-$B14))+$M14-ROUNDUP(ROUNDDOWN((($L14*IF(R$1-$B14&gt;3,3,R$1-$B14))+$M14)/3.5,0)*3.5,0)</f>
        <v>0</v>
      </c>
      <c r="V14" s="98" t="n">
        <f aca="false">$L14</f>
        <v>140</v>
      </c>
      <c r="W14" s="100" t="n">
        <f aca="false">($L14*IF(V$1-$B14&gt;3,3,V$1-$B14))+$M14</f>
        <v>420</v>
      </c>
      <c r="X14" s="101" t="n">
        <f aca="false">$L14+ROUNDDOWN((($L14*IF(V$1-$B14&gt;3,3,V$1-$B14))+$M14)/3.5,0)</f>
        <v>260</v>
      </c>
      <c r="Y14" s="102" t="n">
        <f aca="false">($L14*IF(V$1-$B14&gt;3,3,V$1-$B14))+$M14-ROUNDUP(ROUNDDOWN((($L14*IF(V$1-$B14&gt;3,3,V$1-$B14))+$M14)/3.5,0)*3.5,0)</f>
        <v>0</v>
      </c>
      <c r="Z14" s="98"/>
      <c r="AA14" s="100"/>
      <c r="AB14" s="101"/>
      <c r="AC14" s="102"/>
      <c r="AD14" s="98"/>
      <c r="AE14" s="100"/>
      <c r="AF14" s="101"/>
      <c r="AG14" s="102"/>
      <c r="AH14" s="98"/>
      <c r="AI14" s="100"/>
      <c r="AJ14" s="101"/>
      <c r="AK14" s="102"/>
      <c r="AL14" s="98"/>
      <c r="AM14" s="100"/>
      <c r="AN14" s="101"/>
      <c r="AO14" s="102"/>
      <c r="AP14" s="98"/>
      <c r="AQ14" s="100"/>
      <c r="AR14" s="101"/>
      <c r="AS14" s="102"/>
    </row>
    <row r="15" customFormat="false" ht="12.75" hidden="false" customHeight="false" outlineLevel="0" collapsed="false">
      <c r="A15" s="76" t="s">
        <v>130</v>
      </c>
      <c r="B15" s="76" t="n">
        <v>8</v>
      </c>
      <c r="C15" s="95" t="s">
        <v>131</v>
      </c>
      <c r="D15" s="96" t="s">
        <v>132</v>
      </c>
      <c r="E15" s="96" t="s">
        <v>133</v>
      </c>
      <c r="F15" s="96" t="s">
        <v>134</v>
      </c>
      <c r="G15" s="96" t="s">
        <v>134</v>
      </c>
      <c r="H15" s="96" t="s">
        <v>134</v>
      </c>
      <c r="I15" s="96" t="s">
        <v>134</v>
      </c>
      <c r="J15" s="96" t="s">
        <v>134</v>
      </c>
      <c r="K15" s="97" t="s">
        <v>134</v>
      </c>
      <c r="L15" s="98" t="n">
        <v>320</v>
      </c>
      <c r="M15" s="99"/>
      <c r="N15" s="98" t="n">
        <f aca="false">$L15</f>
        <v>320</v>
      </c>
      <c r="O15" s="100" t="n">
        <f aca="false">($L15*IF(N$1-$B15&gt;3,3,N$1-$B15))+$M15</f>
        <v>320</v>
      </c>
      <c r="P15" s="101" t="n">
        <f aca="false">$L15+ROUNDDOWN((($L15*IF(N$1-$B15&gt;3,3,N$1-$B15))+$M15)/3.5,0)</f>
        <v>411</v>
      </c>
      <c r="Q15" s="102" t="n">
        <f aca="false">($L15*IF(N$1-$B15&gt;3,3,N$1-$B15))+$M15-ROUNDUP(ROUNDDOWN((($L15*IF(N$1-$B15&gt;3,3,N$1-$B15))+$M15)/3.5,0)*3.5,0)</f>
        <v>1</v>
      </c>
      <c r="R15" s="98" t="n">
        <f aca="false">$L15</f>
        <v>320</v>
      </c>
      <c r="S15" s="100" t="n">
        <f aca="false">($L15*IF(R$1-$B15&gt;3,3,R$1-$B15))+$M15</f>
        <v>640</v>
      </c>
      <c r="T15" s="101" t="n">
        <f aca="false">$L15+ROUNDDOWN((($L15*IF(R$1-$B15&gt;3,3,R$1-$B15))+$M15)/3.5,0)</f>
        <v>502</v>
      </c>
      <c r="U15" s="102" t="n">
        <f aca="false">($L15*IF(R$1-$B15&gt;3,3,R$1-$B15))+$M15-ROUNDUP(ROUNDDOWN((($L15*IF(R$1-$B15&gt;3,3,R$1-$B15))+$M15)/3.5,0)*3.5,0)</f>
        <v>3</v>
      </c>
      <c r="V15" s="98" t="n">
        <f aca="false">$L15</f>
        <v>320</v>
      </c>
      <c r="W15" s="100" t="n">
        <f aca="false">($L15*IF(V$1-$B15&gt;3,3,V$1-$B15))+$M15</f>
        <v>960</v>
      </c>
      <c r="X15" s="101" t="n">
        <f aca="false">$L15+ROUNDDOWN((($L15*IF(V$1-$B15&gt;3,3,V$1-$B15))+$M15)/3.5,0)</f>
        <v>594</v>
      </c>
      <c r="Y15" s="102" t="n">
        <f aca="false">($L15*IF(V$1-$B15&gt;3,3,V$1-$B15))+$M15-ROUNDUP(ROUNDDOWN((($L15*IF(V$1-$B15&gt;3,3,V$1-$B15))+$M15)/3.5,0)*3.5,0)</f>
        <v>1</v>
      </c>
      <c r="Z15" s="98"/>
      <c r="AA15" s="100"/>
      <c r="AB15" s="101"/>
      <c r="AC15" s="102"/>
      <c r="AD15" s="98"/>
      <c r="AE15" s="100"/>
      <c r="AF15" s="101"/>
      <c r="AG15" s="102"/>
      <c r="AH15" s="98"/>
      <c r="AI15" s="100"/>
      <c r="AJ15" s="101"/>
      <c r="AK15" s="102"/>
      <c r="AL15" s="98"/>
      <c r="AM15" s="100"/>
      <c r="AN15" s="101"/>
      <c r="AO15" s="102"/>
      <c r="AP15" s="98"/>
      <c r="AQ15" s="100"/>
      <c r="AR15" s="101"/>
      <c r="AS15" s="102"/>
    </row>
    <row r="16" customFormat="false" ht="13.5" hidden="false" customHeight="false" outlineLevel="0" collapsed="false">
      <c r="A16" s="103" t="s">
        <v>135</v>
      </c>
      <c r="B16" s="103" t="n">
        <v>8</v>
      </c>
      <c r="C16" s="104" t="s">
        <v>136</v>
      </c>
      <c r="D16" s="105" t="s">
        <v>137</v>
      </c>
      <c r="E16" s="105" t="s">
        <v>138</v>
      </c>
      <c r="F16" s="105" t="s">
        <v>139</v>
      </c>
      <c r="G16" s="105" t="s">
        <v>139</v>
      </c>
      <c r="H16" s="105" t="s">
        <v>139</v>
      </c>
      <c r="I16" s="105" t="s">
        <v>139</v>
      </c>
      <c r="J16" s="105" t="s">
        <v>139</v>
      </c>
      <c r="K16" s="106" t="s">
        <v>139</v>
      </c>
      <c r="L16" s="107" t="n">
        <v>720</v>
      </c>
      <c r="M16" s="108"/>
      <c r="N16" s="107" t="n">
        <f aca="false">$L16</f>
        <v>720</v>
      </c>
      <c r="O16" s="109" t="n">
        <f aca="false">($L16*IF(N$1-$B16&gt;3,3,N$1-$B16))+$M16</f>
        <v>720</v>
      </c>
      <c r="P16" s="110" t="n">
        <f aca="false">$L16+ROUNDDOWN((($L16*IF(N$1-$B16&gt;3,3,N$1-$B16))+$M16)/3.5,0)</f>
        <v>925</v>
      </c>
      <c r="Q16" s="111" t="n">
        <f aca="false">($L16*IF(N$1-$B16&gt;3,3,N$1-$B16))+$M16-ROUNDUP(ROUNDDOWN((($L16*IF(N$1-$B16&gt;3,3,N$1-$B16))+$M16)/3.5,0)*3.5,0)</f>
        <v>2</v>
      </c>
      <c r="R16" s="107" t="n">
        <f aca="false">$L16</f>
        <v>720</v>
      </c>
      <c r="S16" s="109" t="n">
        <f aca="false">($L16*IF(R$1-$B16&gt;3,3,R$1-$B16))+$M16</f>
        <v>1440</v>
      </c>
      <c r="T16" s="110" t="n">
        <f aca="false">$L16+ROUNDDOWN((($L16*IF(R$1-$B16&gt;3,3,R$1-$B16))+$M16)/3.5,0)</f>
        <v>1131</v>
      </c>
      <c r="U16" s="111" t="n">
        <f aca="false">($L16*IF(R$1-$B16&gt;3,3,R$1-$B16))+$M16-ROUNDUP(ROUNDDOWN((($L16*IF(R$1-$B16&gt;3,3,R$1-$B16))+$M16)/3.5,0)*3.5,0)</f>
        <v>1</v>
      </c>
      <c r="V16" s="107" t="n">
        <f aca="false">$L16</f>
        <v>720</v>
      </c>
      <c r="W16" s="109" t="n">
        <f aca="false">($L16*IF(V$1-$B16&gt;3,3,V$1-$B16))+$M16</f>
        <v>2160</v>
      </c>
      <c r="X16" s="110" t="n">
        <f aca="false">$L16+ROUNDDOWN((($L16*IF(V$1-$B16&gt;3,3,V$1-$B16))+$M16)/3.5,0)</f>
        <v>1337</v>
      </c>
      <c r="Y16" s="111" t="n">
        <f aca="false">($L16*IF(V$1-$B16&gt;3,3,V$1-$B16))+$M16-ROUNDUP(ROUNDDOWN((($L16*IF(V$1-$B16&gt;3,3,V$1-$B16))+$M16)/3.5,0)*3.5,0)</f>
        <v>0</v>
      </c>
      <c r="Z16" s="107"/>
      <c r="AA16" s="109"/>
      <c r="AB16" s="110"/>
      <c r="AC16" s="111"/>
      <c r="AD16" s="107"/>
      <c r="AE16" s="109"/>
      <c r="AF16" s="110"/>
      <c r="AG16" s="111"/>
      <c r="AH16" s="107"/>
      <c r="AI16" s="109"/>
      <c r="AJ16" s="110"/>
      <c r="AK16" s="111"/>
      <c r="AL16" s="107"/>
      <c r="AM16" s="109"/>
      <c r="AN16" s="110"/>
      <c r="AO16" s="111"/>
      <c r="AP16" s="107"/>
      <c r="AQ16" s="109"/>
      <c r="AR16" s="110"/>
      <c r="AS16" s="111"/>
    </row>
    <row r="17" customFormat="false" ht="12.75" hidden="false" customHeight="false" outlineLevel="0" collapsed="false">
      <c r="A17" s="112" t="s">
        <v>140</v>
      </c>
      <c r="B17" s="112" t="n">
        <v>8</v>
      </c>
      <c r="C17" s="113" t="s">
        <v>96</v>
      </c>
      <c r="D17" s="114" t="s">
        <v>141</v>
      </c>
      <c r="E17" s="114" t="s">
        <v>100</v>
      </c>
      <c r="F17" s="114" t="s">
        <v>101</v>
      </c>
      <c r="G17" s="114" t="s">
        <v>101</v>
      </c>
      <c r="H17" s="114" t="s">
        <v>101</v>
      </c>
      <c r="I17" s="114" t="s">
        <v>101</v>
      </c>
      <c r="J17" s="114" t="s">
        <v>101</v>
      </c>
      <c r="K17" s="115" t="s">
        <v>101</v>
      </c>
      <c r="L17" s="116" t="n">
        <v>6</v>
      </c>
      <c r="M17" s="117"/>
      <c r="N17" s="116" t="n">
        <f aca="false">$L17</f>
        <v>6</v>
      </c>
      <c r="O17" s="118" t="n">
        <f aca="false">($L17*IF(N$1-$B17&gt;3,3,N$1-$B17))+$M17</f>
        <v>6</v>
      </c>
      <c r="P17" s="119" t="n">
        <f aca="false">$L17+ROUNDDOWN((($L17*IF(N$1-$B17&gt;3,3,N$1-$B17))+$M17)/3.5,0)</f>
        <v>7</v>
      </c>
      <c r="Q17" s="120" t="n">
        <f aca="false">($L17*IF(N$1-$B17&gt;3,3,N$1-$B17))+$M17-ROUNDUP(ROUNDDOWN((($L17*IF(N$1-$B17&gt;3,3,N$1-$B17))+$M17)/3.5,0)*3.5,0)</f>
        <v>2</v>
      </c>
      <c r="R17" s="116" t="n">
        <f aca="false">$L17</f>
        <v>6</v>
      </c>
      <c r="S17" s="118" t="n">
        <f aca="false">($L17*IF(R$1-$B17&gt;3,3,R$1-$B17))+$M17</f>
        <v>12</v>
      </c>
      <c r="T17" s="119" t="n">
        <f aca="false">$L17+ROUNDDOWN((($L17*IF(R$1-$B17&gt;3,3,R$1-$B17))+$M17)/3.5,0)</f>
        <v>9</v>
      </c>
      <c r="U17" s="120" t="n">
        <f aca="false">($L17*IF(R$1-$B17&gt;3,3,R$1-$B17))+$M17-ROUNDUP(ROUNDDOWN((($L17*IF(R$1-$B17&gt;3,3,R$1-$B17))+$M17)/3.5,0)*3.5,0)</f>
        <v>1</v>
      </c>
      <c r="V17" s="116" t="n">
        <f aca="false">$L17</f>
        <v>6</v>
      </c>
      <c r="W17" s="118" t="n">
        <f aca="false">($L17*IF(V$1-$B17&gt;3,3,V$1-$B17))+$M17</f>
        <v>18</v>
      </c>
      <c r="X17" s="119" t="n">
        <f aca="false">$L17+ROUNDDOWN((($L17*IF(V$1-$B17&gt;3,3,V$1-$B17))+$M17)/3.5,0)</f>
        <v>11</v>
      </c>
      <c r="Y17" s="120" t="n">
        <f aca="false">($L17*IF(V$1-$B17&gt;3,3,V$1-$B17))+$M17-ROUNDUP(ROUNDDOWN((($L17*IF(V$1-$B17&gt;3,3,V$1-$B17))+$M17)/3.5,0)*3.5,0)</f>
        <v>0</v>
      </c>
      <c r="Z17" s="116"/>
      <c r="AA17" s="118"/>
      <c r="AB17" s="119"/>
      <c r="AC17" s="120"/>
      <c r="AD17" s="116"/>
      <c r="AE17" s="118"/>
      <c r="AF17" s="119"/>
      <c r="AG17" s="120"/>
      <c r="AH17" s="116"/>
      <c r="AI17" s="118"/>
      <c r="AJ17" s="119"/>
      <c r="AK17" s="120"/>
      <c r="AL17" s="116"/>
      <c r="AM17" s="118"/>
      <c r="AN17" s="119"/>
      <c r="AO17" s="120"/>
      <c r="AP17" s="116"/>
      <c r="AQ17" s="118"/>
      <c r="AR17" s="119"/>
      <c r="AS17" s="120"/>
    </row>
    <row r="18" customFormat="false" ht="12.75" hidden="false" customHeight="false" outlineLevel="0" collapsed="false">
      <c r="A18" s="76" t="s">
        <v>142</v>
      </c>
      <c r="B18" s="76" t="n">
        <v>8</v>
      </c>
      <c r="C18" s="95" t="s">
        <v>104</v>
      </c>
      <c r="D18" s="96" t="s">
        <v>105</v>
      </c>
      <c r="E18" s="96" t="s">
        <v>106</v>
      </c>
      <c r="F18" s="96" t="s">
        <v>107</v>
      </c>
      <c r="G18" s="96" t="s">
        <v>107</v>
      </c>
      <c r="H18" s="96" t="s">
        <v>107</v>
      </c>
      <c r="I18" s="96" t="s">
        <v>107</v>
      </c>
      <c r="J18" s="96" t="s">
        <v>107</v>
      </c>
      <c r="K18" s="97" t="s">
        <v>107</v>
      </c>
      <c r="L18" s="98" t="n">
        <v>18</v>
      </c>
      <c r="M18" s="99"/>
      <c r="N18" s="98" t="n">
        <f aca="false">$L18</f>
        <v>18</v>
      </c>
      <c r="O18" s="100" t="n">
        <f aca="false">($L18*IF(N$1-$B18&gt;3,3,N$1-$B18))+$M18</f>
        <v>18</v>
      </c>
      <c r="P18" s="101" t="n">
        <f aca="false">$L18+ROUNDDOWN((($L18*IF(N$1-$B18&gt;3,3,N$1-$B18))+$M18)/3.5,0)</f>
        <v>23</v>
      </c>
      <c r="Q18" s="102" t="n">
        <f aca="false">($L18*IF(N$1-$B18&gt;3,3,N$1-$B18))+$M18-ROUNDUP(ROUNDDOWN((($L18*IF(N$1-$B18&gt;3,3,N$1-$B18))+$M18)/3.5,0)*3.5,0)</f>
        <v>0</v>
      </c>
      <c r="R18" s="98" t="n">
        <f aca="false">$L18</f>
        <v>18</v>
      </c>
      <c r="S18" s="100" t="n">
        <f aca="false">($L18*IF(R$1-$B18&gt;3,3,R$1-$B18))+$M18</f>
        <v>36</v>
      </c>
      <c r="T18" s="101" t="n">
        <f aca="false">$L18+ROUNDDOWN((($L18*IF(R$1-$B18&gt;3,3,R$1-$B18))+$M18)/3.5,0)</f>
        <v>28</v>
      </c>
      <c r="U18" s="102" t="n">
        <f aca="false">($L18*IF(R$1-$B18&gt;3,3,R$1-$B18))+$M18-ROUNDUP(ROUNDDOWN((($L18*IF(R$1-$B18&gt;3,3,R$1-$B18))+$M18)/3.5,0)*3.5,0)</f>
        <v>1</v>
      </c>
      <c r="V18" s="98" t="n">
        <f aca="false">$L18</f>
        <v>18</v>
      </c>
      <c r="W18" s="100" t="n">
        <f aca="false">($L18*IF(V$1-$B18&gt;3,3,V$1-$B18))+$M18</f>
        <v>54</v>
      </c>
      <c r="X18" s="101" t="n">
        <f aca="false">$L18+ROUNDDOWN((($L18*IF(V$1-$B18&gt;3,3,V$1-$B18))+$M18)/3.5,0)</f>
        <v>33</v>
      </c>
      <c r="Y18" s="102" t="n">
        <f aca="false">($L18*IF(V$1-$B18&gt;3,3,V$1-$B18))+$M18-ROUNDUP(ROUNDDOWN((($L18*IF(V$1-$B18&gt;3,3,V$1-$B18))+$M18)/3.5,0)*3.5,0)</f>
        <v>1</v>
      </c>
      <c r="Z18" s="98"/>
      <c r="AA18" s="100"/>
      <c r="AB18" s="101"/>
      <c r="AC18" s="102"/>
      <c r="AD18" s="98"/>
      <c r="AE18" s="100"/>
      <c r="AF18" s="101"/>
      <c r="AG18" s="102"/>
      <c r="AH18" s="98"/>
      <c r="AI18" s="100"/>
      <c r="AJ18" s="101"/>
      <c r="AK18" s="102"/>
      <c r="AL18" s="98"/>
      <c r="AM18" s="100"/>
      <c r="AN18" s="101"/>
      <c r="AO18" s="102"/>
      <c r="AP18" s="98"/>
      <c r="AQ18" s="100"/>
      <c r="AR18" s="101"/>
      <c r="AS18" s="102"/>
    </row>
    <row r="19" customFormat="false" ht="12.75" hidden="false" customHeight="false" outlineLevel="0" collapsed="false">
      <c r="A19" s="76" t="s">
        <v>143</v>
      </c>
      <c r="B19" s="76" t="n">
        <v>8</v>
      </c>
      <c r="C19" s="95" t="s">
        <v>144</v>
      </c>
      <c r="D19" s="96" t="s">
        <v>145</v>
      </c>
      <c r="E19" s="96" t="s">
        <v>111</v>
      </c>
      <c r="F19" s="96" t="s">
        <v>146</v>
      </c>
      <c r="G19" s="96" t="s">
        <v>146</v>
      </c>
      <c r="H19" s="96" t="s">
        <v>146</v>
      </c>
      <c r="I19" s="96" t="s">
        <v>146</v>
      </c>
      <c r="J19" s="96" t="s">
        <v>146</v>
      </c>
      <c r="K19" s="97" t="s">
        <v>146</v>
      </c>
      <c r="L19" s="98" t="n">
        <v>36</v>
      </c>
      <c r="M19" s="99"/>
      <c r="N19" s="98" t="n">
        <f aca="false">$L19</f>
        <v>36</v>
      </c>
      <c r="O19" s="100" t="n">
        <f aca="false">($L19*IF(N$1-$B19&gt;3,3,N$1-$B19))+$M19</f>
        <v>36</v>
      </c>
      <c r="P19" s="101" t="n">
        <f aca="false">$L19+ROUNDDOWN((($L19*IF(N$1-$B19&gt;3,3,N$1-$B19))+$M19)/3.5,0)</f>
        <v>46</v>
      </c>
      <c r="Q19" s="102" t="n">
        <f aca="false">($L19*IF(N$1-$B19&gt;3,3,N$1-$B19))+$M19-ROUNDUP(ROUNDDOWN((($L19*IF(N$1-$B19&gt;3,3,N$1-$B19))+$M19)/3.5,0)*3.5,0)</f>
        <v>1</v>
      </c>
      <c r="R19" s="98" t="n">
        <f aca="false">$L19</f>
        <v>36</v>
      </c>
      <c r="S19" s="100" t="n">
        <f aca="false">($L19*IF(R$1-$B19&gt;3,3,R$1-$B19))+$M19</f>
        <v>72</v>
      </c>
      <c r="T19" s="101" t="n">
        <f aca="false">$L19+ROUNDDOWN((($L19*IF(R$1-$B19&gt;3,3,R$1-$B19))+$M19)/3.5,0)</f>
        <v>56</v>
      </c>
      <c r="U19" s="102" t="n">
        <f aca="false">($L19*IF(R$1-$B19&gt;3,3,R$1-$B19))+$M19-ROUNDUP(ROUNDDOWN((($L19*IF(R$1-$B19&gt;3,3,R$1-$B19))+$M19)/3.5,0)*3.5,0)</f>
        <v>2</v>
      </c>
      <c r="V19" s="98" t="n">
        <f aca="false">$L19</f>
        <v>36</v>
      </c>
      <c r="W19" s="100" t="n">
        <f aca="false">($L19*IF(V$1-$B19&gt;3,3,V$1-$B19))+$M19</f>
        <v>108</v>
      </c>
      <c r="X19" s="101" t="n">
        <f aca="false">$L19+ROUNDDOWN((($L19*IF(V$1-$B19&gt;3,3,V$1-$B19))+$M19)/3.5,0)</f>
        <v>66</v>
      </c>
      <c r="Y19" s="102" t="n">
        <f aca="false">($L19*IF(V$1-$B19&gt;3,3,V$1-$B19))+$M19-ROUNDUP(ROUNDDOWN((($L19*IF(V$1-$B19&gt;3,3,V$1-$B19))+$M19)/3.5,0)*3.5,0)</f>
        <v>3</v>
      </c>
      <c r="Z19" s="98"/>
      <c r="AA19" s="100"/>
      <c r="AB19" s="101"/>
      <c r="AC19" s="102"/>
      <c r="AD19" s="98"/>
      <c r="AE19" s="100"/>
      <c r="AF19" s="101"/>
      <c r="AG19" s="102"/>
      <c r="AH19" s="98"/>
      <c r="AI19" s="100"/>
      <c r="AJ19" s="101"/>
      <c r="AK19" s="102"/>
      <c r="AL19" s="98"/>
      <c r="AM19" s="100"/>
      <c r="AN19" s="101"/>
      <c r="AO19" s="102"/>
      <c r="AP19" s="98"/>
      <c r="AQ19" s="100"/>
      <c r="AR19" s="101"/>
      <c r="AS19" s="102"/>
    </row>
    <row r="20" customFormat="false" ht="12.75" hidden="false" customHeight="false" outlineLevel="0" collapsed="false">
      <c r="A20" s="76" t="s">
        <v>147</v>
      </c>
      <c r="B20" s="76" t="n">
        <v>8</v>
      </c>
      <c r="C20" s="95" t="s">
        <v>114</v>
      </c>
      <c r="D20" s="96" t="s">
        <v>115</v>
      </c>
      <c r="E20" s="96" t="s">
        <v>116</v>
      </c>
      <c r="F20" s="96" t="s">
        <v>117</v>
      </c>
      <c r="G20" s="96" t="s">
        <v>117</v>
      </c>
      <c r="H20" s="96" t="s">
        <v>117</v>
      </c>
      <c r="I20" s="96" t="s">
        <v>117</v>
      </c>
      <c r="J20" s="96" t="s">
        <v>117</v>
      </c>
      <c r="K20" s="97" t="s">
        <v>117</v>
      </c>
      <c r="L20" s="98" t="n">
        <v>90</v>
      </c>
      <c r="M20" s="99"/>
      <c r="N20" s="98" t="n">
        <f aca="false">$L20</f>
        <v>90</v>
      </c>
      <c r="O20" s="100" t="n">
        <f aca="false">($L20*IF(N$1-$B20&gt;3,3,N$1-$B20))+$M20</f>
        <v>90</v>
      </c>
      <c r="P20" s="101" t="n">
        <f aca="false">$L20+ROUNDDOWN((($L20*IF(N$1-$B20&gt;3,3,N$1-$B20))+$M20)/3.5,0)</f>
        <v>115</v>
      </c>
      <c r="Q20" s="102" t="n">
        <f aca="false">($L20*IF(N$1-$B20&gt;3,3,N$1-$B20))+$M20-ROUNDUP(ROUNDDOWN((($L20*IF(N$1-$B20&gt;3,3,N$1-$B20))+$M20)/3.5,0)*3.5,0)</f>
        <v>2</v>
      </c>
      <c r="R20" s="98" t="n">
        <f aca="false">$L20</f>
        <v>90</v>
      </c>
      <c r="S20" s="100" t="n">
        <f aca="false">($L20*IF(R$1-$B20&gt;3,3,R$1-$B20))+$M20</f>
        <v>180</v>
      </c>
      <c r="T20" s="101" t="n">
        <f aca="false">$L20+ROUNDDOWN((($L20*IF(R$1-$B20&gt;3,3,R$1-$B20))+$M20)/3.5,0)</f>
        <v>141</v>
      </c>
      <c r="U20" s="102" t="n">
        <f aca="false">($L20*IF(R$1-$B20&gt;3,3,R$1-$B20))+$M20-ROUNDUP(ROUNDDOWN((($L20*IF(R$1-$B20&gt;3,3,R$1-$B20))+$M20)/3.5,0)*3.5,0)</f>
        <v>1</v>
      </c>
      <c r="V20" s="98" t="n">
        <f aca="false">$L20</f>
        <v>90</v>
      </c>
      <c r="W20" s="100" t="n">
        <f aca="false">($L20*IF(V$1-$B20&gt;3,3,V$1-$B20))+$M20</f>
        <v>270</v>
      </c>
      <c r="X20" s="101" t="n">
        <f aca="false">$L20+ROUNDDOWN((($L20*IF(V$1-$B20&gt;3,3,V$1-$B20))+$M20)/3.5,0)</f>
        <v>167</v>
      </c>
      <c r="Y20" s="102" t="n">
        <f aca="false">($L20*IF(V$1-$B20&gt;3,3,V$1-$B20))+$M20-ROUNDUP(ROUNDDOWN((($L20*IF(V$1-$B20&gt;3,3,V$1-$B20))+$M20)/3.5,0)*3.5,0)</f>
        <v>0</v>
      </c>
      <c r="Z20" s="98"/>
      <c r="AA20" s="100"/>
      <c r="AB20" s="101"/>
      <c r="AC20" s="102"/>
      <c r="AD20" s="98"/>
      <c r="AE20" s="100"/>
      <c r="AF20" s="101"/>
      <c r="AG20" s="102"/>
      <c r="AH20" s="98"/>
      <c r="AI20" s="100"/>
      <c r="AJ20" s="101"/>
      <c r="AK20" s="102"/>
      <c r="AL20" s="98"/>
      <c r="AM20" s="100"/>
      <c r="AN20" s="101"/>
      <c r="AO20" s="102"/>
      <c r="AP20" s="98"/>
      <c r="AQ20" s="100"/>
      <c r="AR20" s="101"/>
      <c r="AS20" s="102"/>
    </row>
    <row r="21" customFormat="false" ht="12.75" hidden="false" customHeight="false" outlineLevel="0" collapsed="false">
      <c r="A21" s="76" t="s">
        <v>148</v>
      </c>
      <c r="B21" s="76" t="n">
        <v>8</v>
      </c>
      <c r="C21" s="95" t="s">
        <v>127</v>
      </c>
      <c r="D21" s="96" t="s">
        <v>149</v>
      </c>
      <c r="E21" s="96" t="s">
        <v>150</v>
      </c>
      <c r="F21" s="96" t="s">
        <v>151</v>
      </c>
      <c r="G21" s="96" t="s">
        <v>151</v>
      </c>
      <c r="H21" s="96" t="s">
        <v>151</v>
      </c>
      <c r="I21" s="96" t="s">
        <v>151</v>
      </c>
      <c r="J21" s="96" t="s">
        <v>151</v>
      </c>
      <c r="K21" s="97" t="s">
        <v>151</v>
      </c>
      <c r="L21" s="98" t="n">
        <v>180</v>
      </c>
      <c r="M21" s="99"/>
      <c r="N21" s="98" t="n">
        <f aca="false">$L21</f>
        <v>180</v>
      </c>
      <c r="O21" s="100" t="n">
        <f aca="false">($L21*IF(N$1-$B21&gt;3,3,N$1-$B21))+$M21</f>
        <v>180</v>
      </c>
      <c r="P21" s="101" t="n">
        <f aca="false">$L21+ROUNDDOWN((($L21*IF(N$1-$B21&gt;3,3,N$1-$B21))+$M21)/3.5,0)</f>
        <v>231</v>
      </c>
      <c r="Q21" s="102" t="n">
        <f aca="false">($L21*IF(N$1-$B21&gt;3,3,N$1-$B21))+$M21-ROUNDUP(ROUNDDOWN((($L21*IF(N$1-$B21&gt;3,3,N$1-$B21))+$M21)/3.5,0)*3.5,0)</f>
        <v>1</v>
      </c>
      <c r="R21" s="98" t="n">
        <f aca="false">$L21</f>
        <v>180</v>
      </c>
      <c r="S21" s="100" t="n">
        <f aca="false">($L21*IF(R$1-$B21&gt;3,3,R$1-$B21))+$M21</f>
        <v>360</v>
      </c>
      <c r="T21" s="101" t="n">
        <f aca="false">$L21+ROUNDDOWN((($L21*IF(R$1-$B21&gt;3,3,R$1-$B21))+$M21)/3.5,0)</f>
        <v>282</v>
      </c>
      <c r="U21" s="102" t="n">
        <f aca="false">($L21*IF(R$1-$B21&gt;3,3,R$1-$B21))+$M21-ROUNDUP(ROUNDDOWN((($L21*IF(R$1-$B21&gt;3,3,R$1-$B21))+$M21)/3.5,0)*3.5,0)</f>
        <v>3</v>
      </c>
      <c r="V21" s="98" t="n">
        <f aca="false">$L21</f>
        <v>180</v>
      </c>
      <c r="W21" s="100" t="n">
        <f aca="false">($L21*IF(V$1-$B21&gt;3,3,V$1-$B21))+$M21</f>
        <v>540</v>
      </c>
      <c r="X21" s="101" t="n">
        <f aca="false">$L21+ROUNDDOWN((($L21*IF(V$1-$B21&gt;3,3,V$1-$B21))+$M21)/3.5,0)</f>
        <v>334</v>
      </c>
      <c r="Y21" s="102" t="n">
        <f aca="false">($L21*IF(V$1-$B21&gt;3,3,V$1-$B21))+$M21-ROUNDUP(ROUNDDOWN((($L21*IF(V$1-$B21&gt;3,3,V$1-$B21))+$M21)/3.5,0)*3.5,0)</f>
        <v>1</v>
      </c>
      <c r="Z21" s="98"/>
      <c r="AA21" s="100"/>
      <c r="AB21" s="101"/>
      <c r="AC21" s="102"/>
      <c r="AD21" s="98"/>
      <c r="AE21" s="100"/>
      <c r="AF21" s="101"/>
      <c r="AG21" s="102"/>
      <c r="AH21" s="98"/>
      <c r="AI21" s="100"/>
      <c r="AJ21" s="101"/>
      <c r="AK21" s="102"/>
      <c r="AL21" s="98"/>
      <c r="AM21" s="100"/>
      <c r="AN21" s="101"/>
      <c r="AO21" s="102"/>
      <c r="AP21" s="98"/>
      <c r="AQ21" s="100"/>
      <c r="AR21" s="101"/>
      <c r="AS21" s="102"/>
    </row>
    <row r="22" customFormat="false" ht="13.5" hidden="false" customHeight="false" outlineLevel="0" collapsed="false">
      <c r="A22" s="103" t="s">
        <v>152</v>
      </c>
      <c r="B22" s="103" t="n">
        <v>8</v>
      </c>
      <c r="C22" s="104" t="s">
        <v>153</v>
      </c>
      <c r="D22" s="105" t="s">
        <v>134</v>
      </c>
      <c r="E22" s="105" t="s">
        <v>154</v>
      </c>
      <c r="F22" s="105" t="s">
        <v>137</v>
      </c>
      <c r="G22" s="105" t="s">
        <v>137</v>
      </c>
      <c r="H22" s="105" t="s">
        <v>137</v>
      </c>
      <c r="I22" s="105" t="s">
        <v>137</v>
      </c>
      <c r="J22" s="105" t="s">
        <v>137</v>
      </c>
      <c r="K22" s="106" t="s">
        <v>137</v>
      </c>
      <c r="L22" s="107" t="n">
        <v>480</v>
      </c>
      <c r="M22" s="108"/>
      <c r="N22" s="107" t="n">
        <f aca="false">$L22</f>
        <v>480</v>
      </c>
      <c r="O22" s="109" t="n">
        <f aca="false">($L22*IF(N$1-$B22&gt;3,3,N$1-$B22))+$M22</f>
        <v>480</v>
      </c>
      <c r="P22" s="110" t="n">
        <f aca="false">$L22+ROUNDDOWN((($L22*IF(N$1-$B22&gt;3,3,N$1-$B22))+$M22)/3.5,0)</f>
        <v>617</v>
      </c>
      <c r="Q22" s="111" t="n">
        <f aca="false">($L22*IF(N$1-$B22&gt;3,3,N$1-$B22))+$M22-ROUNDUP(ROUNDDOWN((($L22*IF(N$1-$B22&gt;3,3,N$1-$B22))+$M22)/3.5,0)*3.5,0)</f>
        <v>0</v>
      </c>
      <c r="R22" s="107" t="n">
        <f aca="false">$L22</f>
        <v>480</v>
      </c>
      <c r="S22" s="109" t="n">
        <f aca="false">($L22*IF(R$1-$B22&gt;3,3,R$1-$B22))+$M22</f>
        <v>960</v>
      </c>
      <c r="T22" s="110" t="n">
        <f aca="false">$L22+ROUNDDOWN((($L22*IF(R$1-$B22&gt;3,3,R$1-$B22))+$M22)/3.5,0)</f>
        <v>754</v>
      </c>
      <c r="U22" s="111" t="n">
        <f aca="false">($L22*IF(R$1-$B22&gt;3,3,R$1-$B22))+$M22-ROUNDUP(ROUNDDOWN((($L22*IF(R$1-$B22&gt;3,3,R$1-$B22))+$M22)/3.5,0)*3.5,0)</f>
        <v>1</v>
      </c>
      <c r="V22" s="107" t="n">
        <f aca="false">$L22</f>
        <v>480</v>
      </c>
      <c r="W22" s="109" t="n">
        <f aca="false">($L22*IF(V$1-$B22&gt;3,3,V$1-$B22))+$M22</f>
        <v>1440</v>
      </c>
      <c r="X22" s="110" t="n">
        <f aca="false">$L22+ROUNDDOWN((($L22*IF(V$1-$B22&gt;3,3,V$1-$B22))+$M22)/3.5,0)</f>
        <v>891</v>
      </c>
      <c r="Y22" s="111" t="n">
        <f aca="false">($L22*IF(V$1-$B22&gt;3,3,V$1-$B22))+$M22-ROUNDUP(ROUNDDOWN((($L22*IF(V$1-$B22&gt;3,3,V$1-$B22))+$M22)/3.5,0)*3.5,0)</f>
        <v>1</v>
      </c>
      <c r="Z22" s="107"/>
      <c r="AA22" s="109"/>
      <c r="AB22" s="110"/>
      <c r="AC22" s="111"/>
      <c r="AD22" s="107"/>
      <c r="AE22" s="109"/>
      <c r="AF22" s="110"/>
      <c r="AG22" s="111"/>
      <c r="AH22" s="107"/>
      <c r="AI22" s="109"/>
      <c r="AJ22" s="110"/>
      <c r="AK22" s="111"/>
      <c r="AL22" s="107"/>
      <c r="AM22" s="109"/>
      <c r="AN22" s="110"/>
      <c r="AO22" s="111"/>
      <c r="AP22" s="107"/>
      <c r="AQ22" s="109"/>
      <c r="AR22" s="110"/>
      <c r="AS22" s="111"/>
    </row>
    <row r="23" customFormat="false" ht="12.75" hidden="false" customHeight="false" outlineLevel="0" collapsed="false">
      <c r="A23" s="112" t="s">
        <v>155</v>
      </c>
      <c r="B23" s="112" t="n">
        <v>8</v>
      </c>
      <c r="C23" s="113" t="s">
        <v>156</v>
      </c>
      <c r="D23" s="114" t="s">
        <v>157</v>
      </c>
      <c r="E23" s="114" t="s">
        <v>158</v>
      </c>
      <c r="F23" s="114" t="s">
        <v>159</v>
      </c>
      <c r="G23" s="114" t="s">
        <v>159</v>
      </c>
      <c r="H23" s="114" t="s">
        <v>159</v>
      </c>
      <c r="I23" s="114" t="s">
        <v>159</v>
      </c>
      <c r="J23" s="114" t="s">
        <v>159</v>
      </c>
      <c r="K23" s="115" t="s">
        <v>159</v>
      </c>
      <c r="L23" s="116" t="n">
        <v>2</v>
      </c>
      <c r="M23" s="117"/>
      <c r="N23" s="116" t="n">
        <f aca="false">$L23</f>
        <v>2</v>
      </c>
      <c r="O23" s="118" t="n">
        <f aca="false">($L23*IF(N$1-$B23&gt;3,3,N$1-$B23))+$M23</f>
        <v>2</v>
      </c>
      <c r="P23" s="119" t="n">
        <f aca="false">$L23+ROUNDDOWN((($L23*IF(N$1-$B23&gt;3,3,N$1-$B23))+$M23)/3.5,0)</f>
        <v>2</v>
      </c>
      <c r="Q23" s="120" t="n">
        <f aca="false">($L23*IF(N$1-$B23&gt;3,3,N$1-$B23))+$M23-ROUNDUP(ROUNDDOWN((($L23*IF(N$1-$B23&gt;3,3,N$1-$B23))+$M23)/3.5,0)*3.5,0)</f>
        <v>2</v>
      </c>
      <c r="R23" s="116" t="n">
        <f aca="false">$L23</f>
        <v>2</v>
      </c>
      <c r="S23" s="118" t="n">
        <f aca="false">($L23*IF(R$1-$B23&gt;3,3,R$1-$B23))+$M23</f>
        <v>4</v>
      </c>
      <c r="T23" s="119" t="n">
        <f aca="false">$L23+ROUNDDOWN((($L23*IF(R$1-$B23&gt;3,3,R$1-$B23))+$M23)/3.5,0)</f>
        <v>3</v>
      </c>
      <c r="U23" s="120" t="n">
        <f aca="false">($L23*IF(R$1-$B23&gt;3,3,R$1-$B23))+$M23-ROUNDUP(ROUNDDOWN((($L23*IF(R$1-$B23&gt;3,3,R$1-$B23))+$M23)/3.5,0)*3.5,0)</f>
        <v>0</v>
      </c>
      <c r="V23" s="116" t="n">
        <f aca="false">$L23</f>
        <v>2</v>
      </c>
      <c r="W23" s="118" t="n">
        <f aca="false">($L23*IF(V$1-$B23&gt;3,3,V$1-$B23))+$M23</f>
        <v>6</v>
      </c>
      <c r="X23" s="119" t="n">
        <f aca="false">$L23+ROUNDDOWN((($L23*IF(V$1-$B23&gt;3,3,V$1-$B23))+$M23)/3.5,0)</f>
        <v>3</v>
      </c>
      <c r="Y23" s="120" t="n">
        <f aca="false">($L23*IF(V$1-$B23&gt;3,3,V$1-$B23))+$M23-ROUNDUP(ROUNDDOWN((($L23*IF(V$1-$B23&gt;3,3,V$1-$B23))+$M23)/3.5,0)*3.5,0)</f>
        <v>2</v>
      </c>
      <c r="Z23" s="116"/>
      <c r="AA23" s="118"/>
      <c r="AB23" s="119"/>
      <c r="AC23" s="120"/>
      <c r="AD23" s="116"/>
      <c r="AE23" s="118"/>
      <c r="AF23" s="119"/>
      <c r="AG23" s="120"/>
      <c r="AH23" s="116"/>
      <c r="AI23" s="118"/>
      <c r="AJ23" s="119"/>
      <c r="AK23" s="120"/>
      <c r="AL23" s="116"/>
      <c r="AM23" s="118"/>
      <c r="AN23" s="119"/>
      <c r="AO23" s="120"/>
      <c r="AP23" s="116"/>
      <c r="AQ23" s="118"/>
      <c r="AR23" s="119"/>
      <c r="AS23" s="120"/>
    </row>
    <row r="24" customFormat="false" ht="12.75" hidden="false" customHeight="false" outlineLevel="0" collapsed="false">
      <c r="A24" s="76" t="s">
        <v>160</v>
      </c>
      <c r="B24" s="76" t="n">
        <v>8</v>
      </c>
      <c r="C24" s="95" t="s">
        <v>161</v>
      </c>
      <c r="D24" s="96" t="s">
        <v>162</v>
      </c>
      <c r="E24" s="96" t="s">
        <v>163</v>
      </c>
      <c r="F24" s="96" t="s">
        <v>164</v>
      </c>
      <c r="G24" s="96" t="s">
        <v>164</v>
      </c>
      <c r="H24" s="96" t="s">
        <v>164</v>
      </c>
      <c r="I24" s="96" t="s">
        <v>164</v>
      </c>
      <c r="J24" s="96" t="s">
        <v>164</v>
      </c>
      <c r="K24" s="97" t="s">
        <v>164</v>
      </c>
      <c r="L24" s="98" t="n">
        <v>6</v>
      </c>
      <c r="M24" s="99"/>
      <c r="N24" s="98" t="n">
        <f aca="false">$L24</f>
        <v>6</v>
      </c>
      <c r="O24" s="100" t="n">
        <f aca="false">($L24*IF(N$1-$B24&gt;3,3,N$1-$B24))+$M24</f>
        <v>6</v>
      </c>
      <c r="P24" s="101" t="n">
        <f aca="false">$L24+ROUNDDOWN((($L24*IF(N$1-$B24&gt;3,3,N$1-$B24))+$M24)/3.5,0)</f>
        <v>7</v>
      </c>
      <c r="Q24" s="102" t="n">
        <f aca="false">($L24*IF(N$1-$B24&gt;3,3,N$1-$B24))+$M24-ROUNDUP(ROUNDDOWN((($L24*IF(N$1-$B24&gt;3,3,N$1-$B24))+$M24)/3.5,0)*3.5,0)</f>
        <v>2</v>
      </c>
      <c r="R24" s="98" t="n">
        <f aca="false">$L24</f>
        <v>6</v>
      </c>
      <c r="S24" s="100" t="n">
        <f aca="false">($L24*IF(R$1-$B24&gt;3,3,R$1-$B24))+$M24</f>
        <v>12</v>
      </c>
      <c r="T24" s="101" t="n">
        <f aca="false">$L24+ROUNDDOWN((($L24*IF(R$1-$B24&gt;3,3,R$1-$B24))+$M24)/3.5,0)</f>
        <v>9</v>
      </c>
      <c r="U24" s="102" t="n">
        <f aca="false">($L24*IF(R$1-$B24&gt;3,3,R$1-$B24))+$M24-ROUNDUP(ROUNDDOWN((($L24*IF(R$1-$B24&gt;3,3,R$1-$B24))+$M24)/3.5,0)*3.5,0)</f>
        <v>1</v>
      </c>
      <c r="V24" s="98" t="n">
        <f aca="false">$L24</f>
        <v>6</v>
      </c>
      <c r="W24" s="100" t="n">
        <f aca="false">($L24*IF(V$1-$B24&gt;3,3,V$1-$B24))+$M24</f>
        <v>18</v>
      </c>
      <c r="X24" s="101" t="n">
        <f aca="false">$L24+ROUNDDOWN((($L24*IF(V$1-$B24&gt;3,3,V$1-$B24))+$M24)/3.5,0)</f>
        <v>11</v>
      </c>
      <c r="Y24" s="102" t="n">
        <f aca="false">($L24*IF(V$1-$B24&gt;3,3,V$1-$B24))+$M24-ROUNDUP(ROUNDDOWN((($L24*IF(V$1-$B24&gt;3,3,V$1-$B24))+$M24)/3.5,0)*3.5,0)</f>
        <v>0</v>
      </c>
      <c r="Z24" s="98"/>
      <c r="AA24" s="100"/>
      <c r="AB24" s="101"/>
      <c r="AC24" s="102"/>
      <c r="AD24" s="98"/>
      <c r="AE24" s="100"/>
      <c r="AF24" s="101"/>
      <c r="AG24" s="102"/>
      <c r="AH24" s="98"/>
      <c r="AI24" s="100"/>
      <c r="AJ24" s="101"/>
      <c r="AK24" s="102"/>
      <c r="AL24" s="98"/>
      <c r="AM24" s="100"/>
      <c r="AN24" s="101"/>
      <c r="AO24" s="102"/>
      <c r="AP24" s="98"/>
      <c r="AQ24" s="100"/>
      <c r="AR24" s="101"/>
      <c r="AS24" s="102"/>
    </row>
    <row r="25" customFormat="false" ht="12.75" hidden="false" customHeight="false" outlineLevel="0" collapsed="false">
      <c r="A25" s="76" t="s">
        <v>165</v>
      </c>
      <c r="B25" s="76" t="n">
        <v>8</v>
      </c>
      <c r="C25" s="95" t="s">
        <v>164</v>
      </c>
      <c r="D25" s="96" t="s">
        <v>166</v>
      </c>
      <c r="E25" s="96" t="s">
        <v>167</v>
      </c>
      <c r="F25" s="96" t="s">
        <v>168</v>
      </c>
      <c r="G25" s="96" t="s">
        <v>168</v>
      </c>
      <c r="H25" s="96" t="s">
        <v>168</v>
      </c>
      <c r="I25" s="96" t="s">
        <v>168</v>
      </c>
      <c r="J25" s="96" t="s">
        <v>168</v>
      </c>
      <c r="K25" s="97" t="s">
        <v>168</v>
      </c>
      <c r="L25" s="98" t="n">
        <v>12</v>
      </c>
      <c r="M25" s="99"/>
      <c r="N25" s="98" t="n">
        <f aca="false">$L25</f>
        <v>12</v>
      </c>
      <c r="O25" s="100" t="n">
        <f aca="false">($L25*IF(N$1-$B25&gt;3,3,N$1-$B25))+$M25</f>
        <v>12</v>
      </c>
      <c r="P25" s="101" t="n">
        <f aca="false">$L25+ROUNDDOWN((($L25*IF(N$1-$B25&gt;3,3,N$1-$B25))+$M25)/3.5,0)</f>
        <v>15</v>
      </c>
      <c r="Q25" s="102" t="n">
        <f aca="false">($L25*IF(N$1-$B25&gt;3,3,N$1-$B25))+$M25-ROUNDUP(ROUNDDOWN((($L25*IF(N$1-$B25&gt;3,3,N$1-$B25))+$M25)/3.5,0)*3.5,0)</f>
        <v>1</v>
      </c>
      <c r="R25" s="98" t="n">
        <f aca="false">$L25</f>
        <v>12</v>
      </c>
      <c r="S25" s="100" t="n">
        <f aca="false">($L25*IF(R$1-$B25&gt;3,3,R$1-$B25))+$M25</f>
        <v>24</v>
      </c>
      <c r="T25" s="101" t="n">
        <f aca="false">$L25+ROUNDDOWN((($L25*IF(R$1-$B25&gt;3,3,R$1-$B25))+$M25)/3.5,0)</f>
        <v>18</v>
      </c>
      <c r="U25" s="102" t="n">
        <f aca="false">($L25*IF(R$1-$B25&gt;3,3,R$1-$B25))+$M25-ROUNDUP(ROUNDDOWN((($L25*IF(R$1-$B25&gt;3,3,R$1-$B25))+$M25)/3.5,0)*3.5,0)</f>
        <v>3</v>
      </c>
      <c r="V25" s="98" t="n">
        <f aca="false">$L25</f>
        <v>12</v>
      </c>
      <c r="W25" s="100" t="n">
        <f aca="false">($L25*IF(V$1-$B25&gt;3,3,V$1-$B25))+$M25</f>
        <v>36</v>
      </c>
      <c r="X25" s="101" t="n">
        <f aca="false">$L25+ROUNDDOWN((($L25*IF(V$1-$B25&gt;3,3,V$1-$B25))+$M25)/3.5,0)</f>
        <v>22</v>
      </c>
      <c r="Y25" s="102" t="n">
        <f aca="false">($L25*IF(V$1-$B25&gt;3,3,V$1-$B25))+$M25-ROUNDUP(ROUNDDOWN((($L25*IF(V$1-$B25&gt;3,3,V$1-$B25))+$M25)/3.5,0)*3.5,0)</f>
        <v>1</v>
      </c>
      <c r="Z25" s="98"/>
      <c r="AA25" s="100"/>
      <c r="AB25" s="101"/>
      <c r="AC25" s="102"/>
      <c r="AD25" s="98"/>
      <c r="AE25" s="100"/>
      <c r="AF25" s="101"/>
      <c r="AG25" s="102"/>
      <c r="AH25" s="98"/>
      <c r="AI25" s="100"/>
      <c r="AJ25" s="101"/>
      <c r="AK25" s="102"/>
      <c r="AL25" s="98"/>
      <c r="AM25" s="100"/>
      <c r="AN25" s="101"/>
      <c r="AO25" s="102"/>
      <c r="AP25" s="98"/>
      <c r="AQ25" s="100"/>
      <c r="AR25" s="101"/>
      <c r="AS25" s="102"/>
    </row>
    <row r="26" customFormat="false" ht="12.75" hidden="false" customHeight="false" outlineLevel="0" collapsed="false">
      <c r="A26" s="76" t="s">
        <v>169</v>
      </c>
      <c r="B26" s="76" t="n">
        <v>8</v>
      </c>
      <c r="C26" s="95" t="s">
        <v>170</v>
      </c>
      <c r="D26" s="96" t="s">
        <v>171</v>
      </c>
      <c r="E26" s="96" t="s">
        <v>172</v>
      </c>
      <c r="F26" s="96" t="s">
        <v>173</v>
      </c>
      <c r="G26" s="96" t="s">
        <v>173</v>
      </c>
      <c r="H26" s="96" t="s">
        <v>173</v>
      </c>
      <c r="I26" s="96" t="s">
        <v>173</v>
      </c>
      <c r="J26" s="96" t="s">
        <v>173</v>
      </c>
      <c r="K26" s="97" t="s">
        <v>173</v>
      </c>
      <c r="L26" s="98" t="n">
        <v>30</v>
      </c>
      <c r="M26" s="99"/>
      <c r="N26" s="98" t="n">
        <f aca="false">$L26</f>
        <v>30</v>
      </c>
      <c r="O26" s="100" t="n">
        <f aca="false">($L26*IF(N$1-$B26&gt;3,3,N$1-$B26))+$M26</f>
        <v>30</v>
      </c>
      <c r="P26" s="101" t="n">
        <f aca="false">$L26+ROUNDDOWN((($L26*IF(N$1-$B26&gt;3,3,N$1-$B26))+$M26)/3.5,0)</f>
        <v>38</v>
      </c>
      <c r="Q26" s="102" t="n">
        <f aca="false">($L26*IF(N$1-$B26&gt;3,3,N$1-$B26))+$M26-ROUNDUP(ROUNDDOWN((($L26*IF(N$1-$B26&gt;3,3,N$1-$B26))+$M26)/3.5,0)*3.5,0)</f>
        <v>2</v>
      </c>
      <c r="R26" s="98" t="n">
        <f aca="false">$L26</f>
        <v>30</v>
      </c>
      <c r="S26" s="100" t="n">
        <f aca="false">($L26*IF(R$1-$B26&gt;3,3,R$1-$B26))+$M26</f>
        <v>60</v>
      </c>
      <c r="T26" s="101" t="n">
        <f aca="false">$L26+ROUNDDOWN((($L26*IF(R$1-$B26&gt;3,3,R$1-$B26))+$M26)/3.5,0)</f>
        <v>47</v>
      </c>
      <c r="U26" s="102" t="n">
        <f aca="false">($L26*IF(R$1-$B26&gt;3,3,R$1-$B26))+$M26-ROUNDUP(ROUNDDOWN((($L26*IF(R$1-$B26&gt;3,3,R$1-$B26))+$M26)/3.5,0)*3.5,0)</f>
        <v>0</v>
      </c>
      <c r="V26" s="98" t="n">
        <f aca="false">$L26</f>
        <v>30</v>
      </c>
      <c r="W26" s="100" t="n">
        <f aca="false">($L26*IF(V$1-$B26&gt;3,3,V$1-$B26))+$M26</f>
        <v>90</v>
      </c>
      <c r="X26" s="101" t="n">
        <f aca="false">$L26+ROUNDDOWN((($L26*IF(V$1-$B26&gt;3,3,V$1-$B26))+$M26)/3.5,0)</f>
        <v>55</v>
      </c>
      <c r="Y26" s="102" t="n">
        <f aca="false">($L26*IF(V$1-$B26&gt;3,3,V$1-$B26))+$M26-ROUNDUP(ROUNDDOWN((($L26*IF(V$1-$B26&gt;3,3,V$1-$B26))+$M26)/3.5,0)*3.5,0)</f>
        <v>2</v>
      </c>
      <c r="Z26" s="98"/>
      <c r="AA26" s="100"/>
      <c r="AB26" s="101"/>
      <c r="AC26" s="102"/>
      <c r="AD26" s="98"/>
      <c r="AE26" s="100"/>
      <c r="AF26" s="101"/>
      <c r="AG26" s="102"/>
      <c r="AH26" s="98"/>
      <c r="AI26" s="100"/>
      <c r="AJ26" s="101"/>
      <c r="AK26" s="102"/>
      <c r="AL26" s="98"/>
      <c r="AM26" s="100"/>
      <c r="AN26" s="101"/>
      <c r="AO26" s="102"/>
      <c r="AP26" s="98"/>
      <c r="AQ26" s="100"/>
      <c r="AR26" s="101"/>
      <c r="AS26" s="102"/>
    </row>
    <row r="27" customFormat="false" ht="12.75" hidden="false" customHeight="false" outlineLevel="0" collapsed="false">
      <c r="A27" s="76" t="s">
        <v>174</v>
      </c>
      <c r="B27" s="76" t="n">
        <v>8</v>
      </c>
      <c r="C27" s="95" t="s">
        <v>173</v>
      </c>
      <c r="D27" s="96" t="s">
        <v>175</v>
      </c>
      <c r="E27" s="96" t="s">
        <v>176</v>
      </c>
      <c r="F27" s="96" t="s">
        <v>177</v>
      </c>
      <c r="G27" s="96" t="s">
        <v>177</v>
      </c>
      <c r="H27" s="96" t="s">
        <v>177</v>
      </c>
      <c r="I27" s="96" t="s">
        <v>177</v>
      </c>
      <c r="J27" s="96" t="s">
        <v>177</v>
      </c>
      <c r="K27" s="97" t="s">
        <v>177</v>
      </c>
      <c r="L27" s="98" t="n">
        <v>60</v>
      </c>
      <c r="M27" s="99"/>
      <c r="N27" s="98" t="n">
        <f aca="false">$L27</f>
        <v>60</v>
      </c>
      <c r="O27" s="100" t="n">
        <f aca="false">($L27*IF(N$1-$B27&gt;3,3,N$1-$B27))+$M27</f>
        <v>60</v>
      </c>
      <c r="P27" s="101" t="n">
        <f aca="false">$L27+ROUNDDOWN((($L27*IF(N$1-$B27&gt;3,3,N$1-$B27))+$M27)/3.5,0)</f>
        <v>77</v>
      </c>
      <c r="Q27" s="102" t="n">
        <f aca="false">($L27*IF(N$1-$B27&gt;3,3,N$1-$B27))+$M27-ROUNDUP(ROUNDDOWN((($L27*IF(N$1-$B27&gt;3,3,N$1-$B27))+$M27)/3.5,0)*3.5,0)</f>
        <v>0</v>
      </c>
      <c r="R27" s="98" t="n">
        <f aca="false">$L27</f>
        <v>60</v>
      </c>
      <c r="S27" s="100" t="n">
        <f aca="false">($L27*IF(R$1-$B27&gt;3,3,R$1-$B27))+$M27</f>
        <v>120</v>
      </c>
      <c r="T27" s="101" t="n">
        <f aca="false">$L27+ROUNDDOWN((($L27*IF(R$1-$B27&gt;3,3,R$1-$B27))+$M27)/3.5,0)</f>
        <v>94</v>
      </c>
      <c r="U27" s="102" t="n">
        <f aca="false">($L27*IF(R$1-$B27&gt;3,3,R$1-$B27))+$M27-ROUNDUP(ROUNDDOWN((($L27*IF(R$1-$B27&gt;3,3,R$1-$B27))+$M27)/3.5,0)*3.5,0)</f>
        <v>1</v>
      </c>
      <c r="V27" s="98" t="n">
        <f aca="false">$L27</f>
        <v>60</v>
      </c>
      <c r="W27" s="100" t="n">
        <f aca="false">($L27*IF(V$1-$B27&gt;3,3,V$1-$B27))+$M27</f>
        <v>180</v>
      </c>
      <c r="X27" s="101" t="n">
        <f aca="false">$L27+ROUNDDOWN((($L27*IF(V$1-$B27&gt;3,3,V$1-$B27))+$M27)/3.5,0)</f>
        <v>111</v>
      </c>
      <c r="Y27" s="102" t="n">
        <f aca="false">($L27*IF(V$1-$B27&gt;3,3,V$1-$B27))+$M27-ROUNDUP(ROUNDDOWN((($L27*IF(V$1-$B27&gt;3,3,V$1-$B27))+$M27)/3.5,0)*3.5,0)</f>
        <v>1</v>
      </c>
      <c r="Z27" s="98"/>
      <c r="AA27" s="100"/>
      <c r="AB27" s="101"/>
      <c r="AC27" s="102"/>
      <c r="AD27" s="98"/>
      <c r="AE27" s="100"/>
      <c r="AF27" s="101"/>
      <c r="AG27" s="102"/>
      <c r="AH27" s="98"/>
      <c r="AI27" s="100"/>
      <c r="AJ27" s="101"/>
      <c r="AK27" s="102"/>
      <c r="AL27" s="98"/>
      <c r="AM27" s="100"/>
      <c r="AN27" s="101"/>
      <c r="AO27" s="102"/>
      <c r="AP27" s="98"/>
      <c r="AQ27" s="100"/>
      <c r="AR27" s="101"/>
      <c r="AS27" s="102"/>
    </row>
    <row r="28" customFormat="false" ht="13.5" hidden="false" customHeight="false" outlineLevel="0" collapsed="false">
      <c r="A28" s="103" t="s">
        <v>178</v>
      </c>
      <c r="B28" s="103" t="n">
        <v>8</v>
      </c>
      <c r="C28" s="104" t="s">
        <v>179</v>
      </c>
      <c r="D28" s="105" t="s">
        <v>180</v>
      </c>
      <c r="E28" s="105" t="s">
        <v>181</v>
      </c>
      <c r="F28" s="105" t="s">
        <v>182</v>
      </c>
      <c r="G28" s="105" t="s">
        <v>182</v>
      </c>
      <c r="H28" s="105" t="s">
        <v>182</v>
      </c>
      <c r="I28" s="105" t="s">
        <v>182</v>
      </c>
      <c r="J28" s="105" t="s">
        <v>182</v>
      </c>
      <c r="K28" s="106" t="s">
        <v>182</v>
      </c>
      <c r="L28" s="107" t="n">
        <v>160</v>
      </c>
      <c r="M28" s="108"/>
      <c r="N28" s="107" t="n">
        <f aca="false">$L28</f>
        <v>160</v>
      </c>
      <c r="O28" s="109" t="n">
        <f aca="false">($L28*IF(N$1-$B28&gt;3,3,N$1-$B28))+$M28</f>
        <v>160</v>
      </c>
      <c r="P28" s="110" t="n">
        <f aca="false">$L28+ROUNDDOWN((($L28*IF(N$1-$B28&gt;3,3,N$1-$B28))+$M28)/3.5,0)</f>
        <v>205</v>
      </c>
      <c r="Q28" s="111" t="n">
        <f aca="false">($L28*IF(N$1-$B28&gt;3,3,N$1-$B28))+$M28-ROUNDUP(ROUNDDOWN((($L28*IF(N$1-$B28&gt;3,3,N$1-$B28))+$M28)/3.5,0)*3.5,0)</f>
        <v>2</v>
      </c>
      <c r="R28" s="107" t="n">
        <f aca="false">$L28</f>
        <v>160</v>
      </c>
      <c r="S28" s="109" t="n">
        <f aca="false">($L28*IF(R$1-$B28&gt;3,3,R$1-$B28))+$M28</f>
        <v>320</v>
      </c>
      <c r="T28" s="110" t="n">
        <f aca="false">$L28+ROUNDDOWN((($L28*IF(R$1-$B28&gt;3,3,R$1-$B28))+$M28)/3.5,0)</f>
        <v>251</v>
      </c>
      <c r="U28" s="111" t="n">
        <f aca="false">($L28*IF(R$1-$B28&gt;3,3,R$1-$B28))+$M28-ROUNDUP(ROUNDDOWN((($L28*IF(R$1-$B28&gt;3,3,R$1-$B28))+$M28)/3.5,0)*3.5,0)</f>
        <v>1</v>
      </c>
      <c r="V28" s="107" t="n">
        <f aca="false">$L28</f>
        <v>160</v>
      </c>
      <c r="W28" s="109" t="n">
        <f aca="false">($L28*IF(V$1-$B28&gt;3,3,V$1-$B28))+$M28</f>
        <v>480</v>
      </c>
      <c r="X28" s="110" t="n">
        <f aca="false">$L28+ROUNDDOWN((($L28*IF(V$1-$B28&gt;3,3,V$1-$B28))+$M28)/3.5,0)</f>
        <v>297</v>
      </c>
      <c r="Y28" s="111" t="n">
        <f aca="false">($L28*IF(V$1-$B28&gt;3,3,V$1-$B28))+$M28-ROUNDUP(ROUNDDOWN((($L28*IF(V$1-$B28&gt;3,3,V$1-$B28))+$M28)/3.5,0)*3.5,0)</f>
        <v>0</v>
      </c>
      <c r="Z28" s="107"/>
      <c r="AA28" s="109"/>
      <c r="AB28" s="110"/>
      <c r="AC28" s="111"/>
      <c r="AD28" s="107"/>
      <c r="AE28" s="109"/>
      <c r="AF28" s="110"/>
      <c r="AG28" s="111"/>
      <c r="AH28" s="107"/>
      <c r="AI28" s="109"/>
      <c r="AJ28" s="110"/>
      <c r="AK28" s="111"/>
      <c r="AL28" s="107"/>
      <c r="AM28" s="109"/>
      <c r="AN28" s="110"/>
      <c r="AO28" s="111"/>
      <c r="AP28" s="107"/>
      <c r="AQ28" s="109"/>
      <c r="AR28" s="110"/>
      <c r="AS28" s="111"/>
    </row>
    <row r="29" customFormat="false" ht="12.75" hidden="false" customHeight="false" outlineLevel="0" collapsed="false">
      <c r="A29" s="86" t="s">
        <v>183</v>
      </c>
      <c r="B29" s="86" t="n">
        <v>10</v>
      </c>
      <c r="C29" s="87"/>
      <c r="D29" s="88"/>
      <c r="E29" s="88" t="s">
        <v>184</v>
      </c>
      <c r="F29" s="88" t="s">
        <v>185</v>
      </c>
      <c r="G29" s="88" t="s">
        <v>186</v>
      </c>
      <c r="H29" s="88" t="s">
        <v>187</v>
      </c>
      <c r="I29" s="88" t="s">
        <v>187</v>
      </c>
      <c r="J29" s="88" t="s">
        <v>187</v>
      </c>
      <c r="K29" s="89" t="s">
        <v>187</v>
      </c>
      <c r="L29" s="90" t="n">
        <v>2</v>
      </c>
      <c r="M29" s="91"/>
      <c r="N29" s="90"/>
      <c r="O29" s="92"/>
      <c r="P29" s="93"/>
      <c r="Q29" s="94"/>
      <c r="R29" s="90" t="n">
        <v>2</v>
      </c>
      <c r="S29" s="92"/>
      <c r="T29" s="93" t="n">
        <v>2</v>
      </c>
      <c r="U29" s="94"/>
      <c r="V29" s="90" t="n">
        <f aca="false">$L29</f>
        <v>2</v>
      </c>
      <c r="W29" s="92" t="n">
        <f aca="false">($L29*IF(V$1-$B29&gt;3,3,V$1-$B29))+$M29</f>
        <v>2</v>
      </c>
      <c r="X29" s="93" t="n">
        <f aca="false">$L29+ROUNDDOWN((($L29*IF(V$1-$B29&gt;3,3,V$1-$B29))+$M29)/3.5,0)</f>
        <v>2</v>
      </c>
      <c r="Y29" s="94" t="n">
        <f aca="false">($L29*IF(V$1-$B29&gt;3,3,V$1-$B29))+$M29-ROUNDUP(ROUNDDOWN((($L29*IF(V$1-$B29&gt;3,3,V$1-$B29))+$M29)/3.5,0)*3.5,0)</f>
        <v>2</v>
      </c>
      <c r="Z29" s="90" t="n">
        <f aca="false">$L29</f>
        <v>2</v>
      </c>
      <c r="AA29" s="92" t="n">
        <f aca="false">($L29*IF(Z$1-$B29&gt;3,3,Z$1-$B29))+$M29</f>
        <v>4</v>
      </c>
      <c r="AB29" s="93" t="n">
        <f aca="false">$L29+ROUNDDOWN((($L29*IF(Z$1-$B29&gt;3,3,Z$1-$B29))+$M29)/3.5,0)</f>
        <v>3</v>
      </c>
      <c r="AC29" s="94" t="n">
        <f aca="false">($L29*IF(Z$1-$B29&gt;3,3,Z$1-$B29))+$M29-ROUNDUP(ROUNDDOWN((($L29*IF(Z$1-$B29&gt;3,3,Z$1-$B29))+$M29)/3.5,0)*3.5,0)</f>
        <v>0</v>
      </c>
      <c r="AD29" s="90" t="n">
        <f aca="false">$L29</f>
        <v>2</v>
      </c>
      <c r="AE29" s="92" t="n">
        <f aca="false">($L29*IF(AD$1-$B29&gt;3,3,AD$1-$B29))+$M29</f>
        <v>6</v>
      </c>
      <c r="AF29" s="93" t="n">
        <f aca="false">$L29+ROUNDDOWN((($L29*IF(AD$1-$B29&gt;3,3,AD$1-$B29))+$M29)/3.5,0)</f>
        <v>3</v>
      </c>
      <c r="AG29" s="94" t="n">
        <f aca="false">($L29*IF(AD$1-$B29&gt;3,3,AD$1-$B29))+$M29-ROUNDUP(ROUNDDOWN((($L29*IF(AD$1-$B29&gt;3,3,AD$1-$B29))+$M29)/3.5,0)*3.5,0)</f>
        <v>2</v>
      </c>
      <c r="AH29" s="90" t="n">
        <f aca="false">$L29</f>
        <v>2</v>
      </c>
      <c r="AI29" s="92" t="n">
        <f aca="false">($L29*IF(AH$1-$B29&gt;3,3,AH$1-$B29))+$M29</f>
        <v>6</v>
      </c>
      <c r="AJ29" s="93"/>
      <c r="AK29" s="94"/>
      <c r="AL29" s="90"/>
      <c r="AM29" s="92"/>
      <c r="AN29" s="93"/>
      <c r="AO29" s="94"/>
      <c r="AP29" s="90"/>
      <c r="AQ29" s="92"/>
      <c r="AR29" s="93"/>
      <c r="AS29" s="94"/>
    </row>
    <row r="30" customFormat="false" ht="12.75" hidden="false" customHeight="false" outlineLevel="0" collapsed="false">
      <c r="A30" s="76" t="s">
        <v>188</v>
      </c>
      <c r="B30" s="76" t="n">
        <v>10</v>
      </c>
      <c r="C30" s="95"/>
      <c r="D30" s="96"/>
      <c r="E30" s="96" t="s">
        <v>189</v>
      </c>
      <c r="F30" s="96" t="s">
        <v>190</v>
      </c>
      <c r="G30" s="96" t="s">
        <v>191</v>
      </c>
      <c r="H30" s="96" t="s">
        <v>192</v>
      </c>
      <c r="I30" s="96" t="s">
        <v>192</v>
      </c>
      <c r="J30" s="96" t="s">
        <v>192</v>
      </c>
      <c r="K30" s="97" t="s">
        <v>192</v>
      </c>
      <c r="L30" s="98" t="n">
        <v>6</v>
      </c>
      <c r="M30" s="99" t="n">
        <v>-1</v>
      </c>
      <c r="N30" s="98"/>
      <c r="O30" s="100"/>
      <c r="P30" s="101"/>
      <c r="Q30" s="102"/>
      <c r="R30" s="98" t="n">
        <v>6</v>
      </c>
      <c r="S30" s="100" t="n">
        <v>-1</v>
      </c>
      <c r="T30" s="101" t="n">
        <v>6</v>
      </c>
      <c r="U30" s="102" t="n">
        <v>-1</v>
      </c>
      <c r="V30" s="98" t="n">
        <f aca="false">$L30</f>
        <v>6</v>
      </c>
      <c r="W30" s="100" t="n">
        <f aca="false">($L30*IF(V$1-$B30&gt;3,3,V$1-$B30))+$M30</f>
        <v>5</v>
      </c>
      <c r="X30" s="101" t="n">
        <f aca="false">$L30+ROUNDDOWN((($L30*IF(V$1-$B30&gt;3,3,V$1-$B30))+$M30)/3.5,0)</f>
        <v>7</v>
      </c>
      <c r="Y30" s="102" t="n">
        <f aca="false">($L30*IF(V$1-$B30&gt;3,3,V$1-$B30))+$M30-ROUNDUP(ROUNDDOWN((($L30*IF(V$1-$B30&gt;3,3,V$1-$B30))+$M30)/3.5,0)*3.5,0)</f>
        <v>1</v>
      </c>
      <c r="Z30" s="98" t="n">
        <f aca="false">$L30</f>
        <v>6</v>
      </c>
      <c r="AA30" s="100" t="n">
        <f aca="false">($L30*IF(Z$1-$B30&gt;3,3,Z$1-$B30))+$M30</f>
        <v>11</v>
      </c>
      <c r="AB30" s="101" t="n">
        <f aca="false">$L30+ROUNDDOWN((($L30*IF(Z$1-$B30&gt;3,3,Z$1-$B30))+$M30)/3.5,0)</f>
        <v>9</v>
      </c>
      <c r="AC30" s="102" t="n">
        <f aca="false">($L30*IF(Z$1-$B30&gt;3,3,Z$1-$B30))+$M30-ROUNDUP(ROUNDDOWN((($L30*IF(Z$1-$B30&gt;3,3,Z$1-$B30))+$M30)/3.5,0)*3.5,0)</f>
        <v>0</v>
      </c>
      <c r="AD30" s="98" t="n">
        <f aca="false">$L30</f>
        <v>6</v>
      </c>
      <c r="AE30" s="100" t="n">
        <f aca="false">($L30*IF(AD$1-$B30&gt;3,3,AD$1-$B30))+$M30</f>
        <v>17</v>
      </c>
      <c r="AF30" s="101" t="n">
        <f aca="false">$L30+ROUNDDOWN((($L30*IF(AD$1-$B30&gt;3,3,AD$1-$B30))+$M30)/3.5,0)</f>
        <v>10</v>
      </c>
      <c r="AG30" s="102" t="n">
        <f aca="false">($L30*IF(AD$1-$B30&gt;3,3,AD$1-$B30))+$M30-ROUNDUP(ROUNDDOWN((($L30*IF(AD$1-$B30&gt;3,3,AD$1-$B30))+$M30)/3.5,0)*3.5,0)</f>
        <v>3</v>
      </c>
      <c r="AH30" s="98" t="n">
        <f aca="false">$L30</f>
        <v>6</v>
      </c>
      <c r="AI30" s="100" t="n">
        <f aca="false">($L30*IF(AH$1-$B30&gt;3,3,AH$1-$B30))+$M30</f>
        <v>17</v>
      </c>
      <c r="AJ30" s="101"/>
      <c r="AK30" s="102"/>
      <c r="AL30" s="98"/>
      <c r="AM30" s="100"/>
      <c r="AN30" s="101"/>
      <c r="AO30" s="102"/>
      <c r="AP30" s="98"/>
      <c r="AQ30" s="100"/>
      <c r="AR30" s="101"/>
      <c r="AS30" s="102"/>
    </row>
    <row r="31" customFormat="false" ht="12.75" hidden="false" customHeight="false" outlineLevel="0" collapsed="false">
      <c r="A31" s="76" t="s">
        <v>193</v>
      </c>
      <c r="B31" s="76" t="n">
        <v>10</v>
      </c>
      <c r="C31" s="95"/>
      <c r="D31" s="96"/>
      <c r="E31" s="96" t="s">
        <v>192</v>
      </c>
      <c r="F31" s="96" t="s">
        <v>194</v>
      </c>
      <c r="G31" s="96" t="s">
        <v>195</v>
      </c>
      <c r="H31" s="96" t="s">
        <v>196</v>
      </c>
      <c r="I31" s="96" t="s">
        <v>196</v>
      </c>
      <c r="J31" s="96" t="s">
        <v>196</v>
      </c>
      <c r="K31" s="97" t="s">
        <v>196</v>
      </c>
      <c r="L31" s="98" t="n">
        <v>12</v>
      </c>
      <c r="M31" s="99"/>
      <c r="N31" s="98"/>
      <c r="O31" s="100"/>
      <c r="P31" s="101"/>
      <c r="Q31" s="102"/>
      <c r="R31" s="98" t="n">
        <v>12</v>
      </c>
      <c r="S31" s="100"/>
      <c r="T31" s="101" t="n">
        <v>12</v>
      </c>
      <c r="U31" s="102"/>
      <c r="V31" s="98" t="n">
        <f aca="false">$L31</f>
        <v>12</v>
      </c>
      <c r="W31" s="100" t="n">
        <f aca="false">($L31*IF(V$1-$B31&gt;3,3,V$1-$B31))+$M31</f>
        <v>12</v>
      </c>
      <c r="X31" s="101" t="n">
        <f aca="false">$L31+ROUNDDOWN((($L31*IF(V$1-$B31&gt;3,3,V$1-$B31))+$M31)/3.5,0)</f>
        <v>15</v>
      </c>
      <c r="Y31" s="102" t="n">
        <f aca="false">($L31*IF(V$1-$B31&gt;3,3,V$1-$B31))+$M31-ROUNDUP(ROUNDDOWN((($L31*IF(V$1-$B31&gt;3,3,V$1-$B31))+$M31)/3.5,0)*3.5,0)</f>
        <v>1</v>
      </c>
      <c r="Z31" s="98" t="n">
        <f aca="false">$L31</f>
        <v>12</v>
      </c>
      <c r="AA31" s="100" t="n">
        <f aca="false">($L31*IF(Z$1-$B31&gt;3,3,Z$1-$B31))+$M31</f>
        <v>24</v>
      </c>
      <c r="AB31" s="101" t="n">
        <f aca="false">$L31+ROUNDDOWN((($L31*IF(Z$1-$B31&gt;3,3,Z$1-$B31))+$M31)/3.5,0)</f>
        <v>18</v>
      </c>
      <c r="AC31" s="102" t="n">
        <f aca="false">($L31*IF(Z$1-$B31&gt;3,3,Z$1-$B31))+$M31-ROUNDUP(ROUNDDOWN((($L31*IF(Z$1-$B31&gt;3,3,Z$1-$B31))+$M31)/3.5,0)*3.5,0)</f>
        <v>3</v>
      </c>
      <c r="AD31" s="98" t="n">
        <f aca="false">$L31</f>
        <v>12</v>
      </c>
      <c r="AE31" s="100" t="n">
        <f aca="false">($L31*IF(AD$1-$B31&gt;3,3,AD$1-$B31))+$M31</f>
        <v>36</v>
      </c>
      <c r="AF31" s="101" t="n">
        <f aca="false">$L31+ROUNDDOWN((($L31*IF(AD$1-$B31&gt;3,3,AD$1-$B31))+$M31)/3.5,0)</f>
        <v>22</v>
      </c>
      <c r="AG31" s="102" t="n">
        <f aca="false">($L31*IF(AD$1-$B31&gt;3,3,AD$1-$B31))+$M31-ROUNDUP(ROUNDDOWN((($L31*IF(AD$1-$B31&gt;3,3,AD$1-$B31))+$M31)/3.5,0)*3.5,0)</f>
        <v>1</v>
      </c>
      <c r="AH31" s="98" t="n">
        <f aca="false">$L31</f>
        <v>12</v>
      </c>
      <c r="AI31" s="100" t="n">
        <f aca="false">($L31*IF(AH$1-$B31&gt;3,3,AH$1-$B31))+$M31</f>
        <v>36</v>
      </c>
      <c r="AJ31" s="101"/>
      <c r="AK31" s="102"/>
      <c r="AL31" s="98"/>
      <c r="AM31" s="100"/>
      <c r="AN31" s="101"/>
      <c r="AO31" s="102"/>
      <c r="AP31" s="98"/>
      <c r="AQ31" s="100"/>
      <c r="AR31" s="101"/>
      <c r="AS31" s="102"/>
    </row>
    <row r="32" customFormat="false" ht="12.75" hidden="false" customHeight="false" outlineLevel="0" collapsed="false">
      <c r="A32" s="76" t="s">
        <v>197</v>
      </c>
      <c r="B32" s="76" t="n">
        <v>10</v>
      </c>
      <c r="C32" s="95"/>
      <c r="D32" s="96"/>
      <c r="E32" s="96" t="s">
        <v>198</v>
      </c>
      <c r="F32" s="96" t="s">
        <v>199</v>
      </c>
      <c r="G32" s="96" t="s">
        <v>200</v>
      </c>
      <c r="H32" s="96" t="s">
        <v>201</v>
      </c>
      <c r="I32" s="96" t="s">
        <v>201</v>
      </c>
      <c r="J32" s="96" t="s">
        <v>201</v>
      </c>
      <c r="K32" s="97" t="s">
        <v>201</v>
      </c>
      <c r="L32" s="98" t="n">
        <v>25</v>
      </c>
      <c r="M32" s="99"/>
      <c r="N32" s="98"/>
      <c r="O32" s="100"/>
      <c r="P32" s="101"/>
      <c r="Q32" s="102"/>
      <c r="R32" s="98" t="n">
        <v>25</v>
      </c>
      <c r="S32" s="100"/>
      <c r="T32" s="101" t="n">
        <v>25</v>
      </c>
      <c r="U32" s="102"/>
      <c r="V32" s="98" t="n">
        <f aca="false">$L32</f>
        <v>25</v>
      </c>
      <c r="W32" s="100" t="n">
        <f aca="false">($L32*IF(V$1-$B32&gt;3,3,V$1-$B32))+$M32</f>
        <v>25</v>
      </c>
      <c r="X32" s="101" t="n">
        <f aca="false">$L32+ROUNDDOWN((($L32*IF(V$1-$B32&gt;3,3,V$1-$B32))+$M32)/3.5,0)</f>
        <v>32</v>
      </c>
      <c r="Y32" s="102" t="n">
        <f aca="false">($L32*IF(V$1-$B32&gt;3,3,V$1-$B32))+$M32-ROUNDUP(ROUNDDOWN((($L32*IF(V$1-$B32&gt;3,3,V$1-$B32))+$M32)/3.5,0)*3.5,0)</f>
        <v>0</v>
      </c>
      <c r="Z32" s="98" t="n">
        <f aca="false">$L32</f>
        <v>25</v>
      </c>
      <c r="AA32" s="100" t="n">
        <f aca="false">($L32*IF(Z$1-$B32&gt;3,3,Z$1-$B32))+$M32</f>
        <v>50</v>
      </c>
      <c r="AB32" s="101" t="n">
        <f aca="false">$L32+ROUNDDOWN((($L32*IF(Z$1-$B32&gt;3,3,Z$1-$B32))+$M32)/3.5,0)</f>
        <v>39</v>
      </c>
      <c r="AC32" s="102" t="n">
        <f aca="false">($L32*IF(Z$1-$B32&gt;3,3,Z$1-$B32))+$M32-ROUNDUP(ROUNDDOWN((($L32*IF(Z$1-$B32&gt;3,3,Z$1-$B32))+$M32)/3.5,0)*3.5,0)</f>
        <v>1</v>
      </c>
      <c r="AD32" s="98" t="n">
        <f aca="false">$L32</f>
        <v>25</v>
      </c>
      <c r="AE32" s="100" t="n">
        <f aca="false">($L32*IF(AD$1-$B32&gt;3,3,AD$1-$B32))+$M32</f>
        <v>75</v>
      </c>
      <c r="AF32" s="101" t="n">
        <f aca="false">$L32+ROUNDDOWN((($L32*IF(AD$1-$B32&gt;3,3,AD$1-$B32))+$M32)/3.5,0)</f>
        <v>46</v>
      </c>
      <c r="AG32" s="102" t="n">
        <f aca="false">($L32*IF(AD$1-$B32&gt;3,3,AD$1-$B32))+$M32-ROUNDUP(ROUNDDOWN((($L32*IF(AD$1-$B32&gt;3,3,AD$1-$B32))+$M32)/3.5,0)*3.5,0)</f>
        <v>1</v>
      </c>
      <c r="AH32" s="98" t="n">
        <f aca="false">$L32</f>
        <v>25</v>
      </c>
      <c r="AI32" s="100" t="n">
        <f aca="false">($L32*IF(AH$1-$B32&gt;3,3,AH$1-$B32))+$M32</f>
        <v>75</v>
      </c>
      <c r="AJ32" s="101"/>
      <c r="AK32" s="102"/>
      <c r="AL32" s="98"/>
      <c r="AM32" s="100"/>
      <c r="AN32" s="101"/>
      <c r="AO32" s="102"/>
      <c r="AP32" s="98"/>
      <c r="AQ32" s="100"/>
      <c r="AR32" s="101"/>
      <c r="AS32" s="102"/>
    </row>
    <row r="33" customFormat="false" ht="12.75" hidden="false" customHeight="false" outlineLevel="0" collapsed="false">
      <c r="A33" s="76" t="s">
        <v>202</v>
      </c>
      <c r="B33" s="76" t="n">
        <v>10</v>
      </c>
      <c r="C33" s="95"/>
      <c r="D33" s="96"/>
      <c r="E33" s="96" t="s">
        <v>203</v>
      </c>
      <c r="F33" s="96" t="s">
        <v>204</v>
      </c>
      <c r="G33" s="96" t="s">
        <v>205</v>
      </c>
      <c r="H33" s="96" t="s">
        <v>206</v>
      </c>
      <c r="I33" s="96" t="s">
        <v>206</v>
      </c>
      <c r="J33" s="96" t="s">
        <v>206</v>
      </c>
      <c r="K33" s="97" t="s">
        <v>206</v>
      </c>
      <c r="L33" s="98" t="n">
        <v>54</v>
      </c>
      <c r="M33" s="99"/>
      <c r="N33" s="98"/>
      <c r="O33" s="100"/>
      <c r="P33" s="101"/>
      <c r="Q33" s="102"/>
      <c r="R33" s="98" t="n">
        <v>54</v>
      </c>
      <c r="S33" s="100"/>
      <c r="T33" s="101" t="n">
        <v>54</v>
      </c>
      <c r="U33" s="102"/>
      <c r="V33" s="98" t="n">
        <f aca="false">$L33</f>
        <v>54</v>
      </c>
      <c r="W33" s="100" t="n">
        <f aca="false">($L33*IF(V$1-$B33&gt;3,3,V$1-$B33))+$M33</f>
        <v>54</v>
      </c>
      <c r="X33" s="101" t="n">
        <f aca="false">$L33+ROUNDDOWN((($L33*IF(V$1-$B33&gt;3,3,V$1-$B33))+$M33)/3.5,0)</f>
        <v>69</v>
      </c>
      <c r="Y33" s="102" t="n">
        <f aca="false">($L33*IF(V$1-$B33&gt;3,3,V$1-$B33))+$M33-ROUNDUP(ROUNDDOWN((($L33*IF(V$1-$B33&gt;3,3,V$1-$B33))+$M33)/3.5,0)*3.5,0)</f>
        <v>1</v>
      </c>
      <c r="Z33" s="98" t="n">
        <f aca="false">$L33</f>
        <v>54</v>
      </c>
      <c r="AA33" s="100" t="n">
        <f aca="false">($L33*IF(Z$1-$B33&gt;3,3,Z$1-$B33))+$M33</f>
        <v>108</v>
      </c>
      <c r="AB33" s="101" t="n">
        <f aca="false">$L33+ROUNDDOWN((($L33*IF(Z$1-$B33&gt;3,3,Z$1-$B33))+$M33)/3.5,0)</f>
        <v>84</v>
      </c>
      <c r="AC33" s="102" t="n">
        <f aca="false">($L33*IF(Z$1-$B33&gt;3,3,Z$1-$B33))+$M33-ROUNDUP(ROUNDDOWN((($L33*IF(Z$1-$B33&gt;3,3,Z$1-$B33))+$M33)/3.5,0)*3.5,0)</f>
        <v>3</v>
      </c>
      <c r="AD33" s="98" t="n">
        <f aca="false">$L33</f>
        <v>54</v>
      </c>
      <c r="AE33" s="100" t="n">
        <f aca="false">($L33*IF(AD$1-$B33&gt;3,3,AD$1-$B33))+$M33</f>
        <v>162</v>
      </c>
      <c r="AF33" s="101" t="n">
        <f aca="false">$L33+ROUNDDOWN((($L33*IF(AD$1-$B33&gt;3,3,AD$1-$B33))+$M33)/3.5,0)</f>
        <v>100</v>
      </c>
      <c r="AG33" s="102" t="n">
        <f aca="false">($L33*IF(AD$1-$B33&gt;3,3,AD$1-$B33))+$M33-ROUNDUP(ROUNDDOWN((($L33*IF(AD$1-$B33&gt;3,3,AD$1-$B33))+$M33)/3.5,0)*3.5,0)</f>
        <v>1</v>
      </c>
      <c r="AH33" s="98" t="n">
        <f aca="false">$L33</f>
        <v>54</v>
      </c>
      <c r="AI33" s="100" t="n">
        <f aca="false">($L33*IF(AH$1-$B33&gt;3,3,AH$1-$B33))+$M33</f>
        <v>162</v>
      </c>
      <c r="AJ33" s="101"/>
      <c r="AK33" s="102"/>
      <c r="AL33" s="98"/>
      <c r="AM33" s="100"/>
      <c r="AN33" s="101"/>
      <c r="AO33" s="102"/>
      <c r="AP33" s="98"/>
      <c r="AQ33" s="100"/>
      <c r="AR33" s="101"/>
      <c r="AS33" s="102"/>
    </row>
    <row r="34" customFormat="false" ht="13.5" hidden="false" customHeight="false" outlineLevel="0" collapsed="false">
      <c r="A34" s="103" t="s">
        <v>207</v>
      </c>
      <c r="B34" s="121" t="n">
        <v>10</v>
      </c>
      <c r="C34" s="122"/>
      <c r="D34" s="123"/>
      <c r="E34" s="123" t="s">
        <v>208</v>
      </c>
      <c r="F34" s="123" t="s">
        <v>209</v>
      </c>
      <c r="G34" s="123" t="s">
        <v>210</v>
      </c>
      <c r="H34" s="123" t="s">
        <v>211</v>
      </c>
      <c r="I34" s="123" t="s">
        <v>211</v>
      </c>
      <c r="J34" s="123" t="s">
        <v>211</v>
      </c>
      <c r="K34" s="124" t="s">
        <v>211</v>
      </c>
      <c r="L34" s="125" t="n">
        <v>120</v>
      </c>
      <c r="M34" s="126"/>
      <c r="N34" s="125"/>
      <c r="O34" s="127"/>
      <c r="P34" s="128"/>
      <c r="Q34" s="129"/>
      <c r="R34" s="125" t="n">
        <v>120</v>
      </c>
      <c r="S34" s="127"/>
      <c r="T34" s="128" t="n">
        <v>120</v>
      </c>
      <c r="U34" s="129"/>
      <c r="V34" s="125" t="n">
        <f aca="false">$L34</f>
        <v>120</v>
      </c>
      <c r="W34" s="127" t="n">
        <f aca="false">($L34*IF(V$1-$B34&gt;3,3,V$1-$B34))+$M34</f>
        <v>120</v>
      </c>
      <c r="X34" s="128" t="n">
        <f aca="false">$L34+ROUNDDOWN((($L34*IF(V$1-$B34&gt;3,3,V$1-$B34))+$M34)/3.5,0)</f>
        <v>154</v>
      </c>
      <c r="Y34" s="129" t="n">
        <f aca="false">($L34*IF(V$1-$B34&gt;3,3,V$1-$B34))+$M34-ROUNDUP(ROUNDDOWN((($L34*IF(V$1-$B34&gt;3,3,V$1-$B34))+$M34)/3.5,0)*3.5,0)</f>
        <v>1</v>
      </c>
      <c r="Z34" s="125" t="n">
        <f aca="false">$L34</f>
        <v>120</v>
      </c>
      <c r="AA34" s="127" t="n">
        <f aca="false">($L34*IF(Z$1-$B34&gt;3,3,Z$1-$B34))+$M34</f>
        <v>240</v>
      </c>
      <c r="AB34" s="128" t="n">
        <f aca="false">$L34+ROUNDDOWN((($L34*IF(Z$1-$B34&gt;3,3,Z$1-$B34))+$M34)/3.5,0)</f>
        <v>188</v>
      </c>
      <c r="AC34" s="129" t="n">
        <f aca="false">($L34*IF(Z$1-$B34&gt;3,3,Z$1-$B34))+$M34-ROUNDUP(ROUNDDOWN((($L34*IF(Z$1-$B34&gt;3,3,Z$1-$B34))+$M34)/3.5,0)*3.5,0)</f>
        <v>2</v>
      </c>
      <c r="AD34" s="125" t="n">
        <f aca="false">$L34</f>
        <v>120</v>
      </c>
      <c r="AE34" s="127" t="n">
        <f aca="false">($L34*IF(AD$1-$B34&gt;3,3,AD$1-$B34))+$M34</f>
        <v>360</v>
      </c>
      <c r="AF34" s="128" t="n">
        <f aca="false">$L34+ROUNDDOWN((($L34*IF(AD$1-$B34&gt;3,3,AD$1-$B34))+$M34)/3.5,0)</f>
        <v>222</v>
      </c>
      <c r="AG34" s="129" t="n">
        <f aca="false">($L34*IF(AD$1-$B34&gt;3,3,AD$1-$B34))+$M34-ROUNDUP(ROUNDDOWN((($L34*IF(AD$1-$B34&gt;3,3,AD$1-$B34))+$M34)/3.5,0)*3.5,0)</f>
        <v>3</v>
      </c>
      <c r="AH34" s="125" t="n">
        <f aca="false">$L34</f>
        <v>120</v>
      </c>
      <c r="AI34" s="127" t="n">
        <f aca="false">($L34*IF(AH$1-$B34&gt;3,3,AH$1-$B34))+$M34</f>
        <v>360</v>
      </c>
      <c r="AJ34" s="128"/>
      <c r="AK34" s="129"/>
      <c r="AL34" s="125"/>
      <c r="AM34" s="127"/>
      <c r="AN34" s="128"/>
      <c r="AO34" s="129"/>
      <c r="AP34" s="125"/>
      <c r="AQ34" s="127"/>
      <c r="AR34" s="128"/>
      <c r="AS34" s="129"/>
    </row>
    <row r="35" customFormat="false" ht="12.75" hidden="false" customHeight="false" outlineLevel="0" collapsed="false">
      <c r="A35" s="112" t="s">
        <v>212</v>
      </c>
      <c r="B35" s="112" t="n">
        <v>10</v>
      </c>
      <c r="C35" s="113"/>
      <c r="D35" s="114"/>
      <c r="E35" s="114" t="s">
        <v>191</v>
      </c>
      <c r="F35" s="114" t="s">
        <v>192</v>
      </c>
      <c r="G35" s="114" t="s">
        <v>213</v>
      </c>
      <c r="H35" s="114" t="s">
        <v>195</v>
      </c>
      <c r="I35" s="114" t="s">
        <v>195</v>
      </c>
      <c r="J35" s="114" t="s">
        <v>195</v>
      </c>
      <c r="K35" s="115" t="s">
        <v>195</v>
      </c>
      <c r="L35" s="116" t="n">
        <v>10</v>
      </c>
      <c r="M35" s="117"/>
      <c r="N35" s="116"/>
      <c r="O35" s="118"/>
      <c r="P35" s="119"/>
      <c r="Q35" s="120"/>
      <c r="R35" s="116" t="n">
        <v>10</v>
      </c>
      <c r="S35" s="118"/>
      <c r="T35" s="119" t="n">
        <v>10</v>
      </c>
      <c r="U35" s="120"/>
      <c r="V35" s="116" t="n">
        <f aca="false">$L35</f>
        <v>10</v>
      </c>
      <c r="W35" s="118" t="n">
        <f aca="false">($L35*IF(V$1-$B35&gt;3,3,V$1-$B35))+$M35</f>
        <v>10</v>
      </c>
      <c r="X35" s="119" t="n">
        <f aca="false">$L35+ROUNDDOWN((($L35*IF(V$1-$B35&gt;3,3,V$1-$B35))+$M35)/3.5,0)</f>
        <v>12</v>
      </c>
      <c r="Y35" s="120" t="n">
        <f aca="false">($L35*IF(V$1-$B35&gt;3,3,V$1-$B35))+$M35-ROUNDUP(ROUNDDOWN((($L35*IF(V$1-$B35&gt;3,3,V$1-$B35))+$M35)/3.5,0)*3.5,0)</f>
        <v>3</v>
      </c>
      <c r="Z35" s="116" t="n">
        <f aca="false">$L35</f>
        <v>10</v>
      </c>
      <c r="AA35" s="118" t="n">
        <f aca="false">($L35*IF(Z$1-$B35&gt;3,3,Z$1-$B35))+$M35</f>
        <v>20</v>
      </c>
      <c r="AB35" s="119" t="n">
        <f aca="false">$L35+ROUNDDOWN((($L35*IF(Z$1-$B35&gt;3,3,Z$1-$B35))+$M35)/3.5,0)</f>
        <v>15</v>
      </c>
      <c r="AC35" s="120" t="n">
        <f aca="false">($L35*IF(Z$1-$B35&gt;3,3,Z$1-$B35))+$M35-ROUNDUP(ROUNDDOWN((($L35*IF(Z$1-$B35&gt;3,3,Z$1-$B35))+$M35)/3.5,0)*3.5,0)</f>
        <v>2</v>
      </c>
      <c r="AD35" s="116" t="n">
        <f aca="false">$L35</f>
        <v>10</v>
      </c>
      <c r="AE35" s="118" t="n">
        <f aca="false">($L35*IF(AD$1-$B35&gt;3,3,AD$1-$B35))+$M35</f>
        <v>30</v>
      </c>
      <c r="AF35" s="119" t="n">
        <f aca="false">$L35+ROUNDDOWN((($L35*IF(AD$1-$B35&gt;3,3,AD$1-$B35))+$M35)/3.5,0)</f>
        <v>18</v>
      </c>
      <c r="AG35" s="120" t="n">
        <f aca="false">($L35*IF(AD$1-$B35&gt;3,3,AD$1-$B35))+$M35-ROUNDUP(ROUNDDOWN((($L35*IF(AD$1-$B35&gt;3,3,AD$1-$B35))+$M35)/3.5,0)*3.5,0)</f>
        <v>2</v>
      </c>
      <c r="AH35" s="116" t="n">
        <f aca="false">$L35</f>
        <v>10</v>
      </c>
      <c r="AI35" s="118" t="n">
        <f aca="false">($L35*IF(AH$1-$B35&gt;3,3,AH$1-$B35))+$M35</f>
        <v>30</v>
      </c>
      <c r="AJ35" s="119" t="n">
        <f aca="false">$L35+ROUNDDOWN((($L35*IF(AH$1-$B35&gt;3,3,AH$1-$B35))+$M35)/3.5,0)</f>
        <v>18</v>
      </c>
      <c r="AK35" s="120" t="n">
        <f aca="false">($L35*IF(AH$1-$B35&gt;3,3,AH$1-$B35))+$M35-ROUNDUP(ROUNDDOWN((($L35*IF(AH$1-$B35&gt;3,3,AH$1-$B35))+$M35)/3.5,0)*3.5,0)</f>
        <v>2</v>
      </c>
      <c r="AL35" s="116"/>
      <c r="AM35" s="118"/>
      <c r="AN35" s="119"/>
      <c r="AO35" s="120"/>
      <c r="AP35" s="116"/>
      <c r="AQ35" s="118"/>
      <c r="AR35" s="119"/>
      <c r="AS35" s="120"/>
    </row>
    <row r="36" customFormat="false" ht="12.75" hidden="false" customHeight="false" outlineLevel="0" collapsed="false">
      <c r="A36" s="76" t="s">
        <v>214</v>
      </c>
      <c r="B36" s="76" t="n">
        <v>10</v>
      </c>
      <c r="C36" s="95"/>
      <c r="D36" s="96"/>
      <c r="E36" s="96" t="s">
        <v>215</v>
      </c>
      <c r="F36" s="96" t="s">
        <v>216</v>
      </c>
      <c r="G36" s="96" t="s">
        <v>217</v>
      </c>
      <c r="H36" s="96" t="s">
        <v>218</v>
      </c>
      <c r="I36" s="96" t="s">
        <v>218</v>
      </c>
      <c r="J36" s="96" t="s">
        <v>218</v>
      </c>
      <c r="K36" s="97" t="s">
        <v>218</v>
      </c>
      <c r="L36" s="98" t="n">
        <v>28</v>
      </c>
      <c r="M36" s="99"/>
      <c r="N36" s="98"/>
      <c r="O36" s="100"/>
      <c r="P36" s="101"/>
      <c r="Q36" s="102"/>
      <c r="R36" s="98" t="n">
        <v>28</v>
      </c>
      <c r="S36" s="100"/>
      <c r="T36" s="101" t="n">
        <v>28</v>
      </c>
      <c r="U36" s="102"/>
      <c r="V36" s="98" t="n">
        <f aca="false">$L36</f>
        <v>28</v>
      </c>
      <c r="W36" s="100" t="n">
        <f aca="false">($L36*IF(V$1-$B36&gt;3,3,V$1-$B36))+$M36</f>
        <v>28</v>
      </c>
      <c r="X36" s="101" t="n">
        <f aca="false">$L36+ROUNDDOWN((($L36*IF(V$1-$B36&gt;3,3,V$1-$B36))+$M36)/3.5,0)</f>
        <v>36</v>
      </c>
      <c r="Y36" s="102" t="n">
        <f aca="false">($L36*IF(V$1-$B36&gt;3,3,V$1-$B36))+$M36-ROUNDUP(ROUNDDOWN((($L36*IF(V$1-$B36&gt;3,3,V$1-$B36))+$M36)/3.5,0)*3.5,0)</f>
        <v>0</v>
      </c>
      <c r="Z36" s="98" t="n">
        <f aca="false">$L36</f>
        <v>28</v>
      </c>
      <c r="AA36" s="100" t="n">
        <f aca="false">($L36*IF(Z$1-$B36&gt;3,3,Z$1-$B36))+$M36</f>
        <v>56</v>
      </c>
      <c r="AB36" s="101" t="n">
        <f aca="false">$L36+ROUNDDOWN((($L36*IF(Z$1-$B36&gt;3,3,Z$1-$B36))+$M36)/3.5,0)</f>
        <v>44</v>
      </c>
      <c r="AC36" s="102" t="n">
        <f aca="false">($L36*IF(Z$1-$B36&gt;3,3,Z$1-$B36))+$M36-ROUNDUP(ROUNDDOWN((($L36*IF(Z$1-$B36&gt;3,3,Z$1-$B36))+$M36)/3.5,0)*3.5,0)</f>
        <v>0</v>
      </c>
      <c r="AD36" s="98" t="n">
        <f aca="false">$L36</f>
        <v>28</v>
      </c>
      <c r="AE36" s="100" t="n">
        <f aca="false">($L36*IF(AD$1-$B36&gt;3,3,AD$1-$B36))+$M36</f>
        <v>84</v>
      </c>
      <c r="AF36" s="101" t="n">
        <f aca="false">$L36+ROUNDDOWN((($L36*IF(AD$1-$B36&gt;3,3,AD$1-$B36))+$M36)/3.5,0)</f>
        <v>52</v>
      </c>
      <c r="AG36" s="102" t="n">
        <f aca="false">($L36*IF(AD$1-$B36&gt;3,3,AD$1-$B36))+$M36-ROUNDUP(ROUNDDOWN((($L36*IF(AD$1-$B36&gt;3,3,AD$1-$B36))+$M36)/3.5,0)*3.5,0)</f>
        <v>0</v>
      </c>
      <c r="AH36" s="98" t="n">
        <f aca="false">$L36</f>
        <v>28</v>
      </c>
      <c r="AI36" s="100" t="n">
        <f aca="false">($L36*IF(AH$1-$B36&gt;3,3,AH$1-$B36))+$M36</f>
        <v>84</v>
      </c>
      <c r="AJ36" s="101" t="n">
        <f aca="false">$L36+ROUNDDOWN((($L36*IF(AH$1-$B36&gt;3,3,AH$1-$B36))+$M36)/3.5,0)</f>
        <v>52</v>
      </c>
      <c r="AK36" s="102" t="n">
        <f aca="false">($L36*IF(AH$1-$B36&gt;3,3,AH$1-$B36))+$M36-ROUNDUP(ROUNDDOWN((($L36*IF(AH$1-$B36&gt;3,3,AH$1-$B36))+$M36)/3.5,0)*3.5,0)</f>
        <v>0</v>
      </c>
      <c r="AL36" s="98"/>
      <c r="AM36" s="100"/>
      <c r="AN36" s="101"/>
      <c r="AO36" s="102"/>
      <c r="AP36" s="98"/>
      <c r="AQ36" s="100"/>
      <c r="AR36" s="101"/>
      <c r="AS36" s="102"/>
    </row>
    <row r="37" customFormat="false" ht="12.75" hidden="false" customHeight="false" outlineLevel="0" collapsed="false">
      <c r="A37" s="76" t="s">
        <v>219</v>
      </c>
      <c r="B37" s="76" t="n">
        <v>10</v>
      </c>
      <c r="C37" s="95"/>
      <c r="D37" s="96"/>
      <c r="E37" s="96" t="s">
        <v>220</v>
      </c>
      <c r="F37" s="96" t="s">
        <v>208</v>
      </c>
      <c r="G37" s="96" t="s">
        <v>221</v>
      </c>
      <c r="H37" s="96" t="s">
        <v>210</v>
      </c>
      <c r="I37" s="96" t="s">
        <v>210</v>
      </c>
      <c r="J37" s="96" t="s">
        <v>210</v>
      </c>
      <c r="K37" s="97" t="s">
        <v>210</v>
      </c>
      <c r="L37" s="98" t="n">
        <v>96</v>
      </c>
      <c r="M37" s="99"/>
      <c r="N37" s="98"/>
      <c r="O37" s="100"/>
      <c r="P37" s="101"/>
      <c r="Q37" s="102"/>
      <c r="R37" s="98" t="n">
        <v>96</v>
      </c>
      <c r="S37" s="100"/>
      <c r="T37" s="101" t="n">
        <v>96</v>
      </c>
      <c r="U37" s="102"/>
      <c r="V37" s="98" t="n">
        <f aca="false">$L37</f>
        <v>96</v>
      </c>
      <c r="W37" s="100" t="n">
        <f aca="false">($L37*IF(V$1-$B37&gt;3,3,V$1-$B37))+$M37</f>
        <v>96</v>
      </c>
      <c r="X37" s="101" t="n">
        <f aca="false">$L37+ROUNDDOWN((($L37*IF(V$1-$B37&gt;3,3,V$1-$B37))+$M37)/3.5,0)</f>
        <v>123</v>
      </c>
      <c r="Y37" s="102" t="n">
        <f aca="false">($L37*IF(V$1-$B37&gt;3,3,V$1-$B37))+$M37-ROUNDUP(ROUNDDOWN((($L37*IF(V$1-$B37&gt;3,3,V$1-$B37))+$M37)/3.5,0)*3.5,0)</f>
        <v>1</v>
      </c>
      <c r="Z37" s="98" t="n">
        <f aca="false">$L37</f>
        <v>96</v>
      </c>
      <c r="AA37" s="100" t="n">
        <f aca="false">($L37*IF(Z$1-$B37&gt;3,3,Z$1-$B37))+$M37</f>
        <v>192</v>
      </c>
      <c r="AB37" s="101" t="n">
        <f aca="false">$L37+ROUNDDOWN((($L37*IF(Z$1-$B37&gt;3,3,Z$1-$B37))+$M37)/3.5,0)</f>
        <v>150</v>
      </c>
      <c r="AC37" s="102" t="n">
        <f aca="false">($L37*IF(Z$1-$B37&gt;3,3,Z$1-$B37))+$M37-ROUNDUP(ROUNDDOWN((($L37*IF(Z$1-$B37&gt;3,3,Z$1-$B37))+$M37)/3.5,0)*3.5,0)</f>
        <v>3</v>
      </c>
      <c r="AD37" s="98" t="n">
        <f aca="false">$L37</f>
        <v>96</v>
      </c>
      <c r="AE37" s="100" t="n">
        <f aca="false">($L37*IF(AD$1-$B37&gt;3,3,AD$1-$B37))+$M37</f>
        <v>288</v>
      </c>
      <c r="AF37" s="101" t="n">
        <f aca="false">$L37+ROUNDDOWN((($L37*IF(AD$1-$B37&gt;3,3,AD$1-$B37))+$M37)/3.5,0)</f>
        <v>178</v>
      </c>
      <c r="AG37" s="102" t="n">
        <f aca="false">($L37*IF(AD$1-$B37&gt;3,3,AD$1-$B37))+$M37-ROUNDUP(ROUNDDOWN((($L37*IF(AD$1-$B37&gt;3,3,AD$1-$B37))+$M37)/3.5,0)*3.5,0)</f>
        <v>1</v>
      </c>
      <c r="AH37" s="98" t="n">
        <f aca="false">$L37</f>
        <v>96</v>
      </c>
      <c r="AI37" s="100" t="n">
        <f aca="false">($L37*IF(AH$1-$B37&gt;3,3,AH$1-$B37))+$M37</f>
        <v>288</v>
      </c>
      <c r="AJ37" s="101" t="n">
        <f aca="false">$L37+ROUNDDOWN((($L37*IF(AH$1-$B37&gt;3,3,AH$1-$B37))+$M37)/3.5,0)</f>
        <v>178</v>
      </c>
      <c r="AK37" s="102" t="n">
        <f aca="false">($L37*IF(AH$1-$B37&gt;3,3,AH$1-$B37))+$M37-ROUNDUP(ROUNDDOWN((($L37*IF(AH$1-$B37&gt;3,3,AH$1-$B37))+$M37)/3.5,0)*3.5,0)</f>
        <v>1</v>
      </c>
      <c r="AL37" s="98"/>
      <c r="AM37" s="100"/>
      <c r="AN37" s="101"/>
      <c r="AO37" s="102"/>
      <c r="AP37" s="98"/>
      <c r="AQ37" s="100"/>
      <c r="AR37" s="101"/>
      <c r="AS37" s="102"/>
    </row>
    <row r="38" customFormat="false" ht="12.75" hidden="false" customHeight="false" outlineLevel="0" collapsed="false">
      <c r="A38" s="76" t="s">
        <v>222</v>
      </c>
      <c r="B38" s="76" t="n">
        <v>10</v>
      </c>
      <c r="C38" s="95"/>
      <c r="D38" s="96"/>
      <c r="E38" s="96" t="s">
        <v>223</v>
      </c>
      <c r="F38" s="96" t="s">
        <v>211</v>
      </c>
      <c r="G38" s="96" t="s">
        <v>224</v>
      </c>
      <c r="H38" s="96" t="s">
        <v>225</v>
      </c>
      <c r="I38" s="96" t="s">
        <v>225</v>
      </c>
      <c r="J38" s="96" t="s">
        <v>225</v>
      </c>
      <c r="K38" s="97" t="s">
        <v>225</v>
      </c>
      <c r="L38" s="98" t="n">
        <v>200</v>
      </c>
      <c r="M38" s="99"/>
      <c r="N38" s="98"/>
      <c r="O38" s="100"/>
      <c r="P38" s="101"/>
      <c r="Q38" s="102"/>
      <c r="R38" s="98" t="n">
        <v>200</v>
      </c>
      <c r="S38" s="100"/>
      <c r="T38" s="101" t="n">
        <v>200</v>
      </c>
      <c r="U38" s="102"/>
      <c r="V38" s="98" t="n">
        <f aca="false">$L38</f>
        <v>200</v>
      </c>
      <c r="W38" s="100" t="n">
        <f aca="false">($L38*IF(V$1-$B38&gt;3,3,V$1-$B38))+$M38</f>
        <v>200</v>
      </c>
      <c r="X38" s="101" t="n">
        <f aca="false">$L38+ROUNDDOWN((($L38*IF(V$1-$B38&gt;3,3,V$1-$B38))+$M38)/3.5,0)</f>
        <v>257</v>
      </c>
      <c r="Y38" s="102" t="n">
        <f aca="false">($L38*IF(V$1-$B38&gt;3,3,V$1-$B38))+$M38-ROUNDUP(ROUNDDOWN((($L38*IF(V$1-$B38&gt;3,3,V$1-$B38))+$M38)/3.5,0)*3.5,0)</f>
        <v>0</v>
      </c>
      <c r="Z38" s="98" t="n">
        <f aca="false">$L38</f>
        <v>200</v>
      </c>
      <c r="AA38" s="100" t="n">
        <f aca="false">($L38*IF(Z$1-$B38&gt;3,3,Z$1-$B38))+$M38</f>
        <v>400</v>
      </c>
      <c r="AB38" s="101" t="n">
        <f aca="false">$L38+ROUNDDOWN((($L38*IF(Z$1-$B38&gt;3,3,Z$1-$B38))+$M38)/3.5,0)</f>
        <v>314</v>
      </c>
      <c r="AC38" s="102" t="n">
        <f aca="false">($L38*IF(Z$1-$B38&gt;3,3,Z$1-$B38))+$M38-ROUNDUP(ROUNDDOWN((($L38*IF(Z$1-$B38&gt;3,3,Z$1-$B38))+$M38)/3.5,0)*3.5,0)</f>
        <v>1</v>
      </c>
      <c r="AD38" s="98" t="n">
        <f aca="false">$L38</f>
        <v>200</v>
      </c>
      <c r="AE38" s="100" t="n">
        <f aca="false">($L38*IF(AD$1-$B38&gt;3,3,AD$1-$B38))+$M38</f>
        <v>600</v>
      </c>
      <c r="AF38" s="101" t="n">
        <f aca="false">$L38+ROUNDDOWN((($L38*IF(AD$1-$B38&gt;3,3,AD$1-$B38))+$M38)/3.5,0)</f>
        <v>371</v>
      </c>
      <c r="AG38" s="102" t="n">
        <f aca="false">($L38*IF(AD$1-$B38&gt;3,3,AD$1-$B38))+$M38-ROUNDUP(ROUNDDOWN((($L38*IF(AD$1-$B38&gt;3,3,AD$1-$B38))+$M38)/3.5,0)*3.5,0)</f>
        <v>1</v>
      </c>
      <c r="AH38" s="98" t="n">
        <f aca="false">$L38</f>
        <v>200</v>
      </c>
      <c r="AI38" s="100" t="n">
        <f aca="false">($L38*IF(AH$1-$B38&gt;3,3,AH$1-$B38))+$M38</f>
        <v>600</v>
      </c>
      <c r="AJ38" s="101" t="n">
        <f aca="false">$L38+ROUNDDOWN((($L38*IF(AH$1-$B38&gt;3,3,AH$1-$B38))+$M38)/3.5,0)</f>
        <v>371</v>
      </c>
      <c r="AK38" s="102" t="n">
        <f aca="false">($L38*IF(AH$1-$B38&gt;3,3,AH$1-$B38))+$M38-ROUNDUP(ROUNDDOWN((($L38*IF(AH$1-$B38&gt;3,3,AH$1-$B38))+$M38)/3.5,0)*3.5,0)</f>
        <v>1</v>
      </c>
      <c r="AL38" s="98"/>
      <c r="AM38" s="100"/>
      <c r="AN38" s="101"/>
      <c r="AO38" s="102"/>
      <c r="AP38" s="98"/>
      <c r="AQ38" s="100"/>
      <c r="AR38" s="101"/>
      <c r="AS38" s="102"/>
    </row>
    <row r="39" customFormat="false" ht="12.75" hidden="false" customHeight="false" outlineLevel="0" collapsed="false">
      <c r="A39" s="76" t="s">
        <v>226</v>
      </c>
      <c r="B39" s="76" t="n">
        <v>10</v>
      </c>
      <c r="C39" s="95"/>
      <c r="D39" s="96"/>
      <c r="E39" s="96" t="s">
        <v>227</v>
      </c>
      <c r="F39" s="96" t="s">
        <v>228</v>
      </c>
      <c r="G39" s="96" t="s">
        <v>229</v>
      </c>
      <c r="H39" s="96" t="s">
        <v>230</v>
      </c>
      <c r="I39" s="96" t="s">
        <v>230</v>
      </c>
      <c r="J39" s="96" t="s">
        <v>230</v>
      </c>
      <c r="K39" s="97" t="s">
        <v>230</v>
      </c>
      <c r="L39" s="98" t="n">
        <v>420</v>
      </c>
      <c r="M39" s="99"/>
      <c r="N39" s="98"/>
      <c r="O39" s="100"/>
      <c r="P39" s="101"/>
      <c r="Q39" s="102"/>
      <c r="R39" s="98" t="n">
        <v>420</v>
      </c>
      <c r="S39" s="100"/>
      <c r="T39" s="101" t="n">
        <v>420</v>
      </c>
      <c r="U39" s="102"/>
      <c r="V39" s="98" t="n">
        <f aca="false">$L39</f>
        <v>420</v>
      </c>
      <c r="W39" s="100" t="n">
        <f aca="false">($L39*IF(V$1-$B39&gt;3,3,V$1-$B39))+$M39</f>
        <v>420</v>
      </c>
      <c r="X39" s="101" t="n">
        <f aca="false">$L39+ROUNDDOWN((($L39*IF(V$1-$B39&gt;3,3,V$1-$B39))+$M39)/3.5,0)</f>
        <v>540</v>
      </c>
      <c r="Y39" s="102" t="n">
        <f aca="false">($L39*IF(V$1-$B39&gt;3,3,V$1-$B39))+$M39-ROUNDUP(ROUNDDOWN((($L39*IF(V$1-$B39&gt;3,3,V$1-$B39))+$M39)/3.5,0)*3.5,0)</f>
        <v>0</v>
      </c>
      <c r="Z39" s="98" t="n">
        <f aca="false">$L39</f>
        <v>420</v>
      </c>
      <c r="AA39" s="100" t="n">
        <f aca="false">($L39*IF(Z$1-$B39&gt;3,3,Z$1-$B39))+$M39</f>
        <v>840</v>
      </c>
      <c r="AB39" s="101" t="n">
        <f aca="false">$L39+ROUNDDOWN((($L39*IF(Z$1-$B39&gt;3,3,Z$1-$B39))+$M39)/3.5,0)</f>
        <v>660</v>
      </c>
      <c r="AC39" s="102" t="n">
        <f aca="false">($L39*IF(Z$1-$B39&gt;3,3,Z$1-$B39))+$M39-ROUNDUP(ROUNDDOWN((($L39*IF(Z$1-$B39&gt;3,3,Z$1-$B39))+$M39)/3.5,0)*3.5,0)</f>
        <v>0</v>
      </c>
      <c r="AD39" s="98" t="n">
        <f aca="false">$L39</f>
        <v>420</v>
      </c>
      <c r="AE39" s="100" t="n">
        <f aca="false">($L39*IF(AD$1-$B39&gt;3,3,AD$1-$B39))+$M39</f>
        <v>1260</v>
      </c>
      <c r="AF39" s="101" t="n">
        <f aca="false">$L39+ROUNDDOWN((($L39*IF(AD$1-$B39&gt;3,3,AD$1-$B39))+$M39)/3.5,0)</f>
        <v>780</v>
      </c>
      <c r="AG39" s="102" t="n">
        <f aca="false">($L39*IF(AD$1-$B39&gt;3,3,AD$1-$B39))+$M39-ROUNDUP(ROUNDDOWN((($L39*IF(AD$1-$B39&gt;3,3,AD$1-$B39))+$M39)/3.5,0)*3.5,0)</f>
        <v>0</v>
      </c>
      <c r="AH39" s="98" t="n">
        <f aca="false">$L39</f>
        <v>420</v>
      </c>
      <c r="AI39" s="100" t="n">
        <f aca="false">($L39*IF(AH$1-$B39&gt;3,3,AH$1-$B39))+$M39</f>
        <v>1260</v>
      </c>
      <c r="AJ39" s="101" t="n">
        <f aca="false">$L39+ROUNDDOWN((($L39*IF(AH$1-$B39&gt;3,3,AH$1-$B39))+$M39)/3.5,0)</f>
        <v>780</v>
      </c>
      <c r="AK39" s="102" t="n">
        <f aca="false">($L39*IF(AH$1-$B39&gt;3,3,AH$1-$B39))+$M39-ROUNDUP(ROUNDDOWN((($L39*IF(AH$1-$B39&gt;3,3,AH$1-$B39))+$M39)/3.5,0)*3.5,0)</f>
        <v>0</v>
      </c>
      <c r="AL39" s="98"/>
      <c r="AM39" s="100"/>
      <c r="AN39" s="101"/>
      <c r="AO39" s="102"/>
      <c r="AP39" s="98"/>
      <c r="AQ39" s="100"/>
      <c r="AR39" s="101"/>
      <c r="AS39" s="102"/>
    </row>
    <row r="40" customFormat="false" ht="13.5" hidden="false" customHeight="false" outlineLevel="0" collapsed="false">
      <c r="A40" s="121" t="s">
        <v>231</v>
      </c>
      <c r="B40" s="121" t="n">
        <v>10</v>
      </c>
      <c r="C40" s="104"/>
      <c r="D40" s="105"/>
      <c r="E40" s="105" t="s">
        <v>232</v>
      </c>
      <c r="F40" s="105" t="s">
        <v>233</v>
      </c>
      <c r="G40" s="105" t="s">
        <v>234</v>
      </c>
      <c r="H40" s="105" t="s">
        <v>235</v>
      </c>
      <c r="I40" s="105" t="s">
        <v>235</v>
      </c>
      <c r="J40" s="105" t="s">
        <v>235</v>
      </c>
      <c r="K40" s="106" t="s">
        <v>235</v>
      </c>
      <c r="L40" s="107" t="n">
        <v>960</v>
      </c>
      <c r="M40" s="108"/>
      <c r="N40" s="107"/>
      <c r="O40" s="109"/>
      <c r="P40" s="110"/>
      <c r="Q40" s="111"/>
      <c r="R40" s="107" t="n">
        <v>960</v>
      </c>
      <c r="S40" s="109"/>
      <c r="T40" s="110" t="n">
        <v>960</v>
      </c>
      <c r="U40" s="111"/>
      <c r="V40" s="107" t="n">
        <f aca="false">$L40</f>
        <v>960</v>
      </c>
      <c r="W40" s="109" t="n">
        <f aca="false">($L40*IF(V$1-$B40&gt;3,3,V$1-$B40))+$M40</f>
        <v>960</v>
      </c>
      <c r="X40" s="110" t="n">
        <f aca="false">$L40+ROUNDDOWN((($L40*IF(V$1-$B40&gt;3,3,V$1-$B40))+$M40)/3.5,0)</f>
        <v>1234</v>
      </c>
      <c r="Y40" s="111" t="n">
        <f aca="false">($L40*IF(V$1-$B40&gt;3,3,V$1-$B40))+$M40-ROUNDUP(ROUNDDOWN((($L40*IF(V$1-$B40&gt;3,3,V$1-$B40))+$M40)/3.5,0)*3.5,0)</f>
        <v>1</v>
      </c>
      <c r="Z40" s="107" t="n">
        <f aca="false">$L40</f>
        <v>960</v>
      </c>
      <c r="AA40" s="109" t="n">
        <f aca="false">($L40*IF(Z$1-$B40&gt;3,3,Z$1-$B40))+$M40</f>
        <v>1920</v>
      </c>
      <c r="AB40" s="110" t="n">
        <f aca="false">$L40+ROUNDDOWN((($L40*IF(Z$1-$B40&gt;3,3,Z$1-$B40))+$M40)/3.5,0)</f>
        <v>1508</v>
      </c>
      <c r="AC40" s="111" t="n">
        <f aca="false">($L40*IF(Z$1-$B40&gt;3,3,Z$1-$B40))+$M40-ROUNDUP(ROUNDDOWN((($L40*IF(Z$1-$B40&gt;3,3,Z$1-$B40))+$M40)/3.5,0)*3.5,0)</f>
        <v>2</v>
      </c>
      <c r="AD40" s="107" t="n">
        <f aca="false">$L40</f>
        <v>960</v>
      </c>
      <c r="AE40" s="109" t="n">
        <f aca="false">($L40*IF(AD$1-$B40&gt;3,3,AD$1-$B40))+$M40</f>
        <v>2880</v>
      </c>
      <c r="AF40" s="110" t="n">
        <f aca="false">$L40+ROUNDDOWN((($L40*IF(AD$1-$B40&gt;3,3,AD$1-$B40))+$M40)/3.5,0)</f>
        <v>1782</v>
      </c>
      <c r="AG40" s="111" t="n">
        <f aca="false">($L40*IF(AD$1-$B40&gt;3,3,AD$1-$B40))+$M40-ROUNDUP(ROUNDDOWN((($L40*IF(AD$1-$B40&gt;3,3,AD$1-$B40))+$M40)/3.5,0)*3.5,0)</f>
        <v>3</v>
      </c>
      <c r="AH40" s="107" t="n">
        <f aca="false">$L40</f>
        <v>960</v>
      </c>
      <c r="AI40" s="109" t="n">
        <f aca="false">($L40*IF(AH$1-$B40&gt;3,3,AH$1-$B40))+$M40</f>
        <v>2880</v>
      </c>
      <c r="AJ40" s="110" t="n">
        <f aca="false">$L40+ROUNDDOWN((($L40*IF(AH$1-$B40&gt;3,3,AH$1-$B40))+$M40)/3.5,0)</f>
        <v>1782</v>
      </c>
      <c r="AK40" s="111" t="n">
        <f aca="false">($L40*IF(AH$1-$B40&gt;3,3,AH$1-$B40))+$M40-ROUNDUP(ROUNDDOWN((($L40*IF(AH$1-$B40&gt;3,3,AH$1-$B40))+$M40)/3.5,0)*3.5,0)</f>
        <v>3</v>
      </c>
      <c r="AL40" s="107"/>
      <c r="AM40" s="109"/>
      <c r="AN40" s="110"/>
      <c r="AO40" s="111"/>
      <c r="AP40" s="107"/>
      <c r="AQ40" s="109"/>
      <c r="AR40" s="110"/>
      <c r="AS40" s="111"/>
    </row>
    <row r="41" customFormat="false" ht="12.75" hidden="false" customHeight="false" outlineLevel="0" collapsed="false">
      <c r="A41" s="112" t="s">
        <v>236</v>
      </c>
      <c r="B41" s="112" t="n">
        <v>12</v>
      </c>
      <c r="C41" s="113"/>
      <c r="D41" s="114"/>
      <c r="E41" s="114"/>
      <c r="F41" s="114"/>
      <c r="G41" s="114" t="s">
        <v>237</v>
      </c>
      <c r="H41" s="114" t="s">
        <v>238</v>
      </c>
      <c r="I41" s="114" t="s">
        <v>196</v>
      </c>
      <c r="J41" s="114" t="s">
        <v>215</v>
      </c>
      <c r="K41" s="115" t="s">
        <v>215</v>
      </c>
      <c r="L41" s="116" t="n">
        <v>15</v>
      </c>
      <c r="M41" s="120"/>
      <c r="N41" s="116"/>
      <c r="O41" s="118"/>
      <c r="P41" s="130"/>
      <c r="Q41" s="120"/>
      <c r="R41" s="116"/>
      <c r="S41" s="118"/>
      <c r="T41" s="130"/>
      <c r="U41" s="120"/>
      <c r="V41" s="116"/>
      <c r="W41" s="118"/>
      <c r="X41" s="130"/>
      <c r="Y41" s="120"/>
      <c r="Z41" s="116" t="n">
        <v>15</v>
      </c>
      <c r="AA41" s="118"/>
      <c r="AB41" s="130" t="n">
        <v>15</v>
      </c>
      <c r="AC41" s="120"/>
      <c r="AD41" s="116" t="n">
        <f aca="false">$L41</f>
        <v>15</v>
      </c>
      <c r="AE41" s="118" t="n">
        <f aca="false">($L41*IF(AD$1-$B41&gt;3,3,AD$1-$B41))+$M41</f>
        <v>15</v>
      </c>
      <c r="AF41" s="130" t="n">
        <f aca="false">$L41+ROUNDDOWN((($L41*IF(AD$1-$B41&gt;3,3,AD$1-$B41))+$M41)/3.5,0)</f>
        <v>19</v>
      </c>
      <c r="AG41" s="120" t="n">
        <f aca="false">($L41*IF(AD$1-$B41&gt;3,3,AD$1-$B41))+$M41-ROUNDUP(ROUNDDOWN((($L41*IF(AD$1-$B41&gt;3,3,AD$1-$B41))+$M41)/3.5,0)*3.5,0)</f>
        <v>1</v>
      </c>
      <c r="AH41" s="116" t="n">
        <f aca="false">$L41</f>
        <v>15</v>
      </c>
      <c r="AI41" s="118" t="n">
        <f aca="false">($L41*IF(AH$1-$B41&gt;3,3,AH$1-$B41))+$M41</f>
        <v>30</v>
      </c>
      <c r="AJ41" s="130" t="n">
        <f aca="false">$L41+ROUNDDOWN((($L41*IF(AH$1-$B41&gt;3,3,AH$1-$B41))+$M41)/3.5,0)</f>
        <v>23</v>
      </c>
      <c r="AK41" s="120" t="n">
        <f aca="false">($L41*IF(AH$1-$B41&gt;3,3,AH$1-$B41))+$M41-ROUNDUP(ROUNDDOWN((($L41*IF(AH$1-$B41&gt;3,3,AH$1-$B41))+$M41)/3.5,0)*3.5,0)</f>
        <v>2</v>
      </c>
      <c r="AL41" s="116" t="n">
        <f aca="false">$L41</f>
        <v>15</v>
      </c>
      <c r="AM41" s="118" t="n">
        <f aca="false">($L41*IF(AL$1-$B41&gt;3,3,AL$1-$B41))+$M41</f>
        <v>45</v>
      </c>
      <c r="AN41" s="130" t="n">
        <f aca="false">$L41+ROUNDDOWN((($L41*IF(AL$1-$B41&gt;3,3,AL$1-$B41))+$M41)/3.5,0)</f>
        <v>27</v>
      </c>
      <c r="AO41" s="120" t="n">
        <f aca="false">($L41*IF(AL$1-$B41&gt;3,3,AL$1-$B41))+$M41-ROUNDUP(ROUNDDOWN((($L41*IF(AL$1-$B41&gt;3,3,AL$1-$B41))+$M41)/3.5,0)*3.5,0)</f>
        <v>3</v>
      </c>
      <c r="AP41" s="116"/>
      <c r="AQ41" s="118"/>
      <c r="AR41" s="130"/>
      <c r="AS41" s="120"/>
    </row>
    <row r="42" customFormat="false" ht="12.75" hidden="false" customHeight="false" outlineLevel="0" collapsed="false">
      <c r="A42" s="76" t="s">
        <v>239</v>
      </c>
      <c r="B42" s="76" t="n">
        <v>12</v>
      </c>
      <c r="C42" s="95"/>
      <c r="D42" s="96"/>
      <c r="E42" s="96"/>
      <c r="F42" s="96"/>
      <c r="G42" s="96" t="s">
        <v>216</v>
      </c>
      <c r="H42" s="96" t="s">
        <v>240</v>
      </c>
      <c r="I42" s="96" t="s">
        <v>241</v>
      </c>
      <c r="J42" s="96" t="s">
        <v>204</v>
      </c>
      <c r="K42" s="97" t="s">
        <v>204</v>
      </c>
      <c r="L42" s="98" t="n">
        <v>35</v>
      </c>
      <c r="M42" s="102"/>
      <c r="N42" s="98"/>
      <c r="O42" s="100"/>
      <c r="P42" s="131"/>
      <c r="Q42" s="102"/>
      <c r="R42" s="98"/>
      <c r="S42" s="100"/>
      <c r="T42" s="131"/>
      <c r="U42" s="102"/>
      <c r="V42" s="98"/>
      <c r="W42" s="100"/>
      <c r="X42" s="131"/>
      <c r="Y42" s="102"/>
      <c r="Z42" s="98" t="n">
        <v>35</v>
      </c>
      <c r="AA42" s="100"/>
      <c r="AB42" s="131" t="n">
        <v>35</v>
      </c>
      <c r="AC42" s="102"/>
      <c r="AD42" s="98" t="n">
        <f aca="false">$L42</f>
        <v>35</v>
      </c>
      <c r="AE42" s="100" t="n">
        <f aca="false">($L42*IF(AD$1-$B42&gt;3,3,AD$1-$B42))+$M42</f>
        <v>35</v>
      </c>
      <c r="AF42" s="131" t="n">
        <f aca="false">$L42+ROUNDDOWN((($L42*IF(AD$1-$B42&gt;3,3,AD$1-$B42))+$M42)/3.5,0)</f>
        <v>45</v>
      </c>
      <c r="AG42" s="102" t="n">
        <f aca="false">($L42*IF(AD$1-$B42&gt;3,3,AD$1-$B42))+$M42-ROUNDUP(ROUNDDOWN((($L42*IF(AD$1-$B42&gt;3,3,AD$1-$B42))+$M42)/3.5,0)*3.5,0)</f>
        <v>0</v>
      </c>
      <c r="AH42" s="98" t="n">
        <f aca="false">$L42</f>
        <v>35</v>
      </c>
      <c r="AI42" s="100" t="n">
        <f aca="false">($L42*IF(AH$1-$B42&gt;3,3,AH$1-$B42))+$M42</f>
        <v>70</v>
      </c>
      <c r="AJ42" s="131" t="n">
        <f aca="false">$L42+ROUNDDOWN((($L42*IF(AH$1-$B42&gt;3,3,AH$1-$B42))+$M42)/3.5,0)</f>
        <v>55</v>
      </c>
      <c r="AK42" s="102" t="n">
        <f aca="false">($L42*IF(AH$1-$B42&gt;3,3,AH$1-$B42))+$M42-ROUNDUP(ROUNDDOWN((($L42*IF(AH$1-$B42&gt;3,3,AH$1-$B42))+$M42)/3.5,0)*3.5,0)</f>
        <v>0</v>
      </c>
      <c r="AL42" s="98" t="n">
        <f aca="false">$L42</f>
        <v>35</v>
      </c>
      <c r="AM42" s="100" t="n">
        <f aca="false">($L42*IF(AL$1-$B42&gt;3,3,AL$1-$B42))+$M42</f>
        <v>105</v>
      </c>
      <c r="AN42" s="131" t="n">
        <f aca="false">$L42+ROUNDDOWN((($L42*IF(AL$1-$B42&gt;3,3,AL$1-$B42))+$M42)/3.5,0)</f>
        <v>65</v>
      </c>
      <c r="AO42" s="102" t="n">
        <f aca="false">($L42*IF(AL$1-$B42&gt;3,3,AL$1-$B42))+$M42-ROUNDUP(ROUNDDOWN((($L42*IF(AL$1-$B42&gt;3,3,AL$1-$B42))+$M42)/3.5,0)*3.5,0)</f>
        <v>0</v>
      </c>
      <c r="AP42" s="98"/>
      <c r="AQ42" s="100"/>
      <c r="AR42" s="131"/>
      <c r="AS42" s="102"/>
    </row>
    <row r="43" customFormat="false" ht="12.75" hidden="false" customHeight="false" outlineLevel="0" collapsed="false">
      <c r="A43" s="76" t="s">
        <v>242</v>
      </c>
      <c r="B43" s="76" t="n">
        <v>12</v>
      </c>
      <c r="C43" s="95"/>
      <c r="D43" s="96"/>
      <c r="E43" s="96"/>
      <c r="F43" s="96"/>
      <c r="G43" s="96" t="s">
        <v>243</v>
      </c>
      <c r="H43" s="96" t="s">
        <v>244</v>
      </c>
      <c r="I43" s="96" t="s">
        <v>208</v>
      </c>
      <c r="J43" s="96" t="s">
        <v>208</v>
      </c>
      <c r="K43" s="97" t="s">
        <v>208</v>
      </c>
      <c r="L43" s="98" t="n">
        <v>75</v>
      </c>
      <c r="M43" s="102"/>
      <c r="N43" s="98"/>
      <c r="O43" s="100"/>
      <c r="P43" s="131"/>
      <c r="Q43" s="102"/>
      <c r="R43" s="98"/>
      <c r="S43" s="100"/>
      <c r="T43" s="131"/>
      <c r="U43" s="102"/>
      <c r="V43" s="98"/>
      <c r="W43" s="100"/>
      <c r="X43" s="131"/>
      <c r="Y43" s="102"/>
      <c r="Z43" s="98" t="n">
        <v>75</v>
      </c>
      <c r="AA43" s="100"/>
      <c r="AB43" s="131" t="n">
        <v>75</v>
      </c>
      <c r="AC43" s="102"/>
      <c r="AD43" s="98" t="n">
        <f aca="false">$L43</f>
        <v>75</v>
      </c>
      <c r="AE43" s="100" t="n">
        <f aca="false">($L43*IF(AD$1-$B43&gt;3,3,AD$1-$B43))+$M43</f>
        <v>75</v>
      </c>
      <c r="AF43" s="131" t="n">
        <f aca="false">$L43+ROUNDDOWN((($L43*IF(AD$1-$B43&gt;3,3,AD$1-$B43))+$M43)/3.5,0)</f>
        <v>96</v>
      </c>
      <c r="AG43" s="102" t="n">
        <f aca="false">($L43*IF(AD$1-$B43&gt;3,3,AD$1-$B43))+$M43-ROUNDUP(ROUNDDOWN((($L43*IF(AD$1-$B43&gt;3,3,AD$1-$B43))+$M43)/3.5,0)*3.5,0)</f>
        <v>1</v>
      </c>
      <c r="AH43" s="98" t="n">
        <f aca="false">$L43</f>
        <v>75</v>
      </c>
      <c r="AI43" s="100" t="n">
        <f aca="false">($L43*IF(AH$1-$B43&gt;3,3,AH$1-$B43))+$M43</f>
        <v>150</v>
      </c>
      <c r="AJ43" s="131" t="n">
        <f aca="false">$L43+ROUNDDOWN((($L43*IF(AH$1-$B43&gt;3,3,AH$1-$B43))+$M43)/3.5,0)</f>
        <v>117</v>
      </c>
      <c r="AK43" s="102" t="n">
        <f aca="false">($L43*IF(AH$1-$B43&gt;3,3,AH$1-$B43))+$M43-ROUNDUP(ROUNDDOWN((($L43*IF(AH$1-$B43&gt;3,3,AH$1-$B43))+$M43)/3.5,0)*3.5,0)</f>
        <v>3</v>
      </c>
      <c r="AL43" s="98" t="n">
        <f aca="false">$L43</f>
        <v>75</v>
      </c>
      <c r="AM43" s="100" t="n">
        <f aca="false">($L43*IF(AL$1-$B43&gt;3,3,AL$1-$B43))+$M43</f>
        <v>225</v>
      </c>
      <c r="AN43" s="131" t="n">
        <f aca="false">$L43+ROUNDDOWN((($L43*IF(AL$1-$B43&gt;3,3,AL$1-$B43))+$M43)/3.5,0)</f>
        <v>139</v>
      </c>
      <c r="AO43" s="102" t="n">
        <f aca="false">($L43*IF(AL$1-$B43&gt;3,3,AL$1-$B43))+$M43-ROUNDUP(ROUNDDOWN((($L43*IF(AL$1-$B43&gt;3,3,AL$1-$B43))+$M43)/3.5,0)*3.5,0)</f>
        <v>1</v>
      </c>
      <c r="AP43" s="98"/>
      <c r="AQ43" s="100"/>
      <c r="AR43" s="131"/>
      <c r="AS43" s="102"/>
    </row>
    <row r="44" customFormat="false" ht="12.75" hidden="false" customHeight="false" outlineLevel="0" collapsed="false">
      <c r="A44" s="76" t="s">
        <v>245</v>
      </c>
      <c r="B44" s="76" t="n">
        <v>12</v>
      </c>
      <c r="C44" s="95"/>
      <c r="D44" s="96"/>
      <c r="E44" s="96"/>
      <c r="F44" s="96"/>
      <c r="G44" s="96" t="s">
        <v>209</v>
      </c>
      <c r="H44" s="96" t="s">
        <v>246</v>
      </c>
      <c r="I44" s="96" t="s">
        <v>211</v>
      </c>
      <c r="J44" s="96" t="s">
        <v>247</v>
      </c>
      <c r="K44" s="97" t="s">
        <v>247</v>
      </c>
      <c r="L44" s="98" t="n">
        <v>160</v>
      </c>
      <c r="M44" s="102"/>
      <c r="N44" s="98"/>
      <c r="O44" s="100"/>
      <c r="P44" s="131"/>
      <c r="Q44" s="102"/>
      <c r="R44" s="98"/>
      <c r="S44" s="100"/>
      <c r="T44" s="131"/>
      <c r="U44" s="102"/>
      <c r="V44" s="98"/>
      <c r="W44" s="100"/>
      <c r="X44" s="131"/>
      <c r="Y44" s="102"/>
      <c r="Z44" s="98" t="n">
        <v>160</v>
      </c>
      <c r="AA44" s="100"/>
      <c r="AB44" s="131" t="n">
        <v>160</v>
      </c>
      <c r="AC44" s="102"/>
      <c r="AD44" s="98" t="n">
        <f aca="false">$L44</f>
        <v>160</v>
      </c>
      <c r="AE44" s="100" t="n">
        <f aca="false">($L44*IF(AD$1-$B44&gt;3,3,AD$1-$B44))+$M44</f>
        <v>160</v>
      </c>
      <c r="AF44" s="131" t="n">
        <f aca="false">$L44+ROUNDDOWN((($L44*IF(AD$1-$B44&gt;3,3,AD$1-$B44))+$M44)/3.5,0)</f>
        <v>205</v>
      </c>
      <c r="AG44" s="102" t="n">
        <f aca="false">($L44*IF(AD$1-$B44&gt;3,3,AD$1-$B44))+$M44-ROUNDUP(ROUNDDOWN((($L44*IF(AD$1-$B44&gt;3,3,AD$1-$B44))+$M44)/3.5,0)*3.5,0)</f>
        <v>2</v>
      </c>
      <c r="AH44" s="98" t="n">
        <f aca="false">$L44</f>
        <v>160</v>
      </c>
      <c r="AI44" s="100" t="n">
        <f aca="false">($L44*IF(AH$1-$B44&gt;3,3,AH$1-$B44))+$M44</f>
        <v>320</v>
      </c>
      <c r="AJ44" s="131" t="n">
        <f aca="false">$L44+ROUNDDOWN((($L44*IF(AH$1-$B44&gt;3,3,AH$1-$B44))+$M44)/3.5,0)</f>
        <v>251</v>
      </c>
      <c r="AK44" s="102" t="n">
        <f aca="false">($L44*IF(AH$1-$B44&gt;3,3,AH$1-$B44))+$M44-ROUNDUP(ROUNDDOWN((($L44*IF(AH$1-$B44&gt;3,3,AH$1-$B44))+$M44)/3.5,0)*3.5,0)</f>
        <v>1</v>
      </c>
      <c r="AL44" s="98" t="n">
        <f aca="false">$L44</f>
        <v>160</v>
      </c>
      <c r="AM44" s="100" t="n">
        <f aca="false">($L44*IF(AL$1-$B44&gt;3,3,AL$1-$B44))+$M44</f>
        <v>480</v>
      </c>
      <c r="AN44" s="131" t="n">
        <f aca="false">$L44+ROUNDDOWN((($L44*IF(AL$1-$B44&gt;3,3,AL$1-$B44))+$M44)/3.5,0)</f>
        <v>297</v>
      </c>
      <c r="AO44" s="102" t="n">
        <f aca="false">($L44*IF(AL$1-$B44&gt;3,3,AL$1-$B44))+$M44-ROUNDUP(ROUNDDOWN((($L44*IF(AL$1-$B44&gt;3,3,AL$1-$B44))+$M44)/3.5,0)*3.5,0)</f>
        <v>0</v>
      </c>
      <c r="AP44" s="98"/>
      <c r="AQ44" s="100"/>
      <c r="AR44" s="131"/>
      <c r="AS44" s="102"/>
    </row>
    <row r="45" customFormat="false" ht="12.75" hidden="false" customHeight="false" outlineLevel="0" collapsed="false">
      <c r="A45" s="76" t="s">
        <v>248</v>
      </c>
      <c r="B45" s="76" t="n">
        <v>12</v>
      </c>
      <c r="C45" s="95"/>
      <c r="D45" s="96"/>
      <c r="E45" s="96"/>
      <c r="F45" s="96"/>
      <c r="G45" s="96" t="s">
        <v>225</v>
      </c>
      <c r="H45" s="96" t="s">
        <v>249</v>
      </c>
      <c r="I45" s="96" t="s">
        <v>250</v>
      </c>
      <c r="J45" s="96" t="s">
        <v>229</v>
      </c>
      <c r="K45" s="97" t="s">
        <v>229</v>
      </c>
      <c r="L45" s="98" t="n">
        <v>360</v>
      </c>
      <c r="M45" s="102"/>
      <c r="N45" s="98"/>
      <c r="O45" s="100"/>
      <c r="P45" s="131"/>
      <c r="Q45" s="102"/>
      <c r="R45" s="98"/>
      <c r="S45" s="100"/>
      <c r="T45" s="131"/>
      <c r="U45" s="102"/>
      <c r="V45" s="98"/>
      <c r="W45" s="100"/>
      <c r="X45" s="131"/>
      <c r="Y45" s="102"/>
      <c r="Z45" s="98" t="n">
        <v>360</v>
      </c>
      <c r="AA45" s="100"/>
      <c r="AB45" s="131" t="n">
        <v>360</v>
      </c>
      <c r="AC45" s="102"/>
      <c r="AD45" s="98" t="n">
        <f aca="false">$L45</f>
        <v>360</v>
      </c>
      <c r="AE45" s="100" t="n">
        <f aca="false">($L45*IF(AD$1-$B45&gt;3,3,AD$1-$B45))+$M45</f>
        <v>360</v>
      </c>
      <c r="AF45" s="131" t="n">
        <f aca="false">$L45+ROUNDDOWN((($L45*IF(AD$1-$B45&gt;3,3,AD$1-$B45))+$M45)/3.5,0)</f>
        <v>462</v>
      </c>
      <c r="AG45" s="102" t="n">
        <f aca="false">($L45*IF(AD$1-$B45&gt;3,3,AD$1-$B45))+$M45-ROUNDUP(ROUNDDOWN((($L45*IF(AD$1-$B45&gt;3,3,AD$1-$B45))+$M45)/3.5,0)*3.5,0)</f>
        <v>3</v>
      </c>
      <c r="AH45" s="98" t="n">
        <f aca="false">$L45</f>
        <v>360</v>
      </c>
      <c r="AI45" s="100" t="n">
        <f aca="false">($L45*IF(AH$1-$B45&gt;3,3,AH$1-$B45))+$M45</f>
        <v>720</v>
      </c>
      <c r="AJ45" s="131" t="n">
        <f aca="false">$L45+ROUNDDOWN((($L45*IF(AH$1-$B45&gt;3,3,AH$1-$B45))+$M45)/3.5,0)</f>
        <v>565</v>
      </c>
      <c r="AK45" s="102" t="n">
        <f aca="false">($L45*IF(AH$1-$B45&gt;3,3,AH$1-$B45))+$M45-ROUNDUP(ROUNDDOWN((($L45*IF(AH$1-$B45&gt;3,3,AH$1-$B45))+$M45)/3.5,0)*3.5,0)</f>
        <v>2</v>
      </c>
      <c r="AL45" s="98" t="n">
        <f aca="false">$L45</f>
        <v>360</v>
      </c>
      <c r="AM45" s="100" t="n">
        <f aca="false">($L45*IF(AL$1-$B45&gt;3,3,AL$1-$B45))+$M45</f>
        <v>1080</v>
      </c>
      <c r="AN45" s="131" t="n">
        <f aca="false">$L45+ROUNDDOWN((($L45*IF(AL$1-$B45&gt;3,3,AL$1-$B45))+$M45)/3.5,0)</f>
        <v>668</v>
      </c>
      <c r="AO45" s="102" t="n">
        <f aca="false">($L45*IF(AL$1-$B45&gt;3,3,AL$1-$B45))+$M45-ROUNDUP(ROUNDDOWN((($L45*IF(AL$1-$B45&gt;3,3,AL$1-$B45))+$M45)/3.5,0)*3.5,0)</f>
        <v>2</v>
      </c>
      <c r="AP45" s="98"/>
      <c r="AQ45" s="100"/>
      <c r="AR45" s="131"/>
      <c r="AS45" s="102"/>
    </row>
    <row r="46" customFormat="false" ht="13.5" hidden="false" customHeight="false" outlineLevel="0" collapsed="false">
      <c r="A46" s="103" t="s">
        <v>251</v>
      </c>
      <c r="B46" s="103" t="n">
        <v>12</v>
      </c>
      <c r="C46" s="104"/>
      <c r="D46" s="105"/>
      <c r="E46" s="105"/>
      <c r="F46" s="105"/>
      <c r="G46" s="105" t="s">
        <v>230</v>
      </c>
      <c r="H46" s="105" t="s">
        <v>252</v>
      </c>
      <c r="I46" s="105" t="s">
        <v>253</v>
      </c>
      <c r="J46" s="105" t="s">
        <v>254</v>
      </c>
      <c r="K46" s="106" t="s">
        <v>254</v>
      </c>
      <c r="L46" s="107" t="n">
        <v>800</v>
      </c>
      <c r="M46" s="111"/>
      <c r="N46" s="107"/>
      <c r="O46" s="109"/>
      <c r="P46" s="132"/>
      <c r="Q46" s="111"/>
      <c r="R46" s="107"/>
      <c r="S46" s="109"/>
      <c r="T46" s="132"/>
      <c r="U46" s="111"/>
      <c r="V46" s="107"/>
      <c r="W46" s="109"/>
      <c r="X46" s="132"/>
      <c r="Y46" s="111"/>
      <c r="Z46" s="107" t="n">
        <v>800</v>
      </c>
      <c r="AA46" s="109"/>
      <c r="AB46" s="132" t="n">
        <v>800</v>
      </c>
      <c r="AC46" s="111"/>
      <c r="AD46" s="107" t="n">
        <f aca="false">$L46</f>
        <v>800</v>
      </c>
      <c r="AE46" s="109" t="n">
        <f aca="false">($L46*IF(AD$1-$B46&gt;3,3,AD$1-$B46))+$M46</f>
        <v>800</v>
      </c>
      <c r="AF46" s="132" t="n">
        <f aca="false">$L46+ROUNDDOWN((($L46*IF(AD$1-$B46&gt;3,3,AD$1-$B46))+$M46)/3.5,0)</f>
        <v>1028</v>
      </c>
      <c r="AG46" s="111" t="n">
        <f aca="false">($L46*IF(AD$1-$B46&gt;3,3,AD$1-$B46))+$M46-ROUNDUP(ROUNDDOWN((($L46*IF(AD$1-$B46&gt;3,3,AD$1-$B46))+$M46)/3.5,0)*3.5,0)</f>
        <v>2</v>
      </c>
      <c r="AH46" s="107" t="n">
        <f aca="false">$L46</f>
        <v>800</v>
      </c>
      <c r="AI46" s="109" t="n">
        <f aca="false">($L46*IF(AH$1-$B46&gt;3,3,AH$1-$B46))+$M46</f>
        <v>1600</v>
      </c>
      <c r="AJ46" s="132" t="n">
        <f aca="false">$L46+ROUNDDOWN((($L46*IF(AH$1-$B46&gt;3,3,AH$1-$B46))+$M46)/3.5,0)</f>
        <v>1257</v>
      </c>
      <c r="AK46" s="111" t="n">
        <f aca="false">($L46*IF(AH$1-$B46&gt;3,3,AH$1-$B46))+$M46-ROUNDUP(ROUNDDOWN((($L46*IF(AH$1-$B46&gt;3,3,AH$1-$B46))+$M46)/3.5,0)*3.5,0)</f>
        <v>0</v>
      </c>
      <c r="AL46" s="107" t="n">
        <f aca="false">$L46</f>
        <v>800</v>
      </c>
      <c r="AM46" s="109" t="n">
        <f aca="false">($L46*IF(AL$1-$B46&gt;3,3,AL$1-$B46))+$M46</f>
        <v>2400</v>
      </c>
      <c r="AN46" s="132" t="n">
        <f aca="false">$L46+ROUNDDOWN((($L46*IF(AL$1-$B46&gt;3,3,AL$1-$B46))+$M46)/3.5,0)</f>
        <v>1485</v>
      </c>
      <c r="AO46" s="111" t="n">
        <f aca="false">($L46*IF(AL$1-$B46&gt;3,3,AL$1-$B46))+$M46-ROUNDUP(ROUNDDOWN((($L46*IF(AL$1-$B46&gt;3,3,AL$1-$B46))+$M46)/3.5,0)*3.5,0)</f>
        <v>2</v>
      </c>
      <c r="AP46" s="107"/>
      <c r="AQ46" s="109"/>
      <c r="AR46" s="132"/>
      <c r="AS46" s="111"/>
    </row>
    <row r="47" customFormat="false" ht="12.75" hidden="false" customHeight="false" outlineLevel="0" collapsed="false">
      <c r="A47" s="112" t="s">
        <v>255</v>
      </c>
      <c r="B47" s="112" t="n">
        <v>12</v>
      </c>
      <c r="C47" s="113"/>
      <c r="D47" s="114"/>
      <c r="E47" s="114"/>
      <c r="F47" s="114"/>
      <c r="G47" s="114" t="s">
        <v>106</v>
      </c>
      <c r="H47" s="114" t="s">
        <v>144</v>
      </c>
      <c r="I47" s="114" t="s">
        <v>256</v>
      </c>
      <c r="J47" s="114" t="s">
        <v>145</v>
      </c>
      <c r="K47" s="115" t="s">
        <v>145</v>
      </c>
      <c r="L47" s="116" t="n">
        <v>28</v>
      </c>
      <c r="M47" s="120"/>
      <c r="N47" s="116"/>
      <c r="O47" s="118"/>
      <c r="P47" s="130"/>
      <c r="Q47" s="120"/>
      <c r="R47" s="116"/>
      <c r="S47" s="118"/>
      <c r="T47" s="130"/>
      <c r="U47" s="120"/>
      <c r="V47" s="116"/>
      <c r="W47" s="118"/>
      <c r="X47" s="130"/>
      <c r="Y47" s="120"/>
      <c r="Z47" s="116" t="n">
        <v>28</v>
      </c>
      <c r="AA47" s="118"/>
      <c r="AB47" s="130" t="n">
        <v>28</v>
      </c>
      <c r="AC47" s="120"/>
      <c r="AD47" s="116" t="n">
        <f aca="false">$L47</f>
        <v>28</v>
      </c>
      <c r="AE47" s="118" t="n">
        <f aca="false">($L47*IF(AD$1-$B47&gt;3,3,AD$1-$B47))+$M47</f>
        <v>28</v>
      </c>
      <c r="AF47" s="130" t="n">
        <f aca="false">$L47+ROUNDDOWN((($L47*IF(AD$1-$B47&gt;3,3,AD$1-$B47))+$M47)/3.5,0)</f>
        <v>36</v>
      </c>
      <c r="AG47" s="120" t="n">
        <f aca="false">($L47*IF(AD$1-$B47&gt;3,3,AD$1-$B47))+$M47-ROUNDUP(ROUNDDOWN((($L47*IF(AD$1-$B47&gt;3,3,AD$1-$B47))+$M47)/3.5,0)*3.5,0)</f>
        <v>0</v>
      </c>
      <c r="AH47" s="116" t="n">
        <f aca="false">$L47</f>
        <v>28</v>
      </c>
      <c r="AI47" s="118" t="n">
        <f aca="false">($L47*IF(AH$1-$B47&gt;3,3,AH$1-$B47))+$M47</f>
        <v>56</v>
      </c>
      <c r="AJ47" s="130" t="n">
        <f aca="false">$L47+ROUNDDOWN((($L47*IF(AH$1-$B47&gt;3,3,AH$1-$B47))+$M47)/3.5,0)</f>
        <v>44</v>
      </c>
      <c r="AK47" s="120" t="n">
        <f aca="false">($L47*IF(AH$1-$B47&gt;3,3,AH$1-$B47))+$M47-ROUNDUP(ROUNDDOWN((($L47*IF(AH$1-$B47&gt;3,3,AH$1-$B47))+$M47)/3.5,0)*3.5,0)</f>
        <v>0</v>
      </c>
      <c r="AL47" s="116" t="n">
        <f aca="false">$L47</f>
        <v>28</v>
      </c>
      <c r="AM47" s="118" t="n">
        <f aca="false">($L47*IF(AL$1-$B47&gt;3,3,AL$1-$B47))+$M47</f>
        <v>84</v>
      </c>
      <c r="AN47" s="130" t="n">
        <f aca="false">$L47+ROUNDDOWN((($L47*IF(AL$1-$B47&gt;3,3,AL$1-$B47))+$M47)/3.5,0)</f>
        <v>52</v>
      </c>
      <c r="AO47" s="120" t="n">
        <f aca="false">($L47*IF(AL$1-$B47&gt;3,3,AL$1-$B47))+$M47-ROUNDUP(ROUNDDOWN((($L47*IF(AL$1-$B47&gt;3,3,AL$1-$B47))+$M47)/3.5,0)*3.5,0)</f>
        <v>0</v>
      </c>
      <c r="AP47" s="116"/>
      <c r="AQ47" s="118"/>
      <c r="AR47" s="130"/>
      <c r="AS47" s="120"/>
    </row>
    <row r="48" customFormat="false" ht="12.75" hidden="false" customHeight="false" outlineLevel="0" collapsed="false">
      <c r="A48" s="76" t="s">
        <v>257</v>
      </c>
      <c r="B48" s="76" t="n">
        <v>12</v>
      </c>
      <c r="C48" s="95"/>
      <c r="D48" s="96"/>
      <c r="E48" s="96"/>
      <c r="F48" s="96"/>
      <c r="G48" s="96" t="s">
        <v>146</v>
      </c>
      <c r="H48" s="96" t="s">
        <v>114</v>
      </c>
      <c r="I48" s="96" t="s">
        <v>258</v>
      </c>
      <c r="J48" s="96" t="s">
        <v>116</v>
      </c>
      <c r="K48" s="97" t="s">
        <v>116</v>
      </c>
      <c r="L48" s="98" t="n">
        <v>70</v>
      </c>
      <c r="M48" s="102"/>
      <c r="N48" s="98"/>
      <c r="O48" s="100"/>
      <c r="P48" s="131"/>
      <c r="Q48" s="102"/>
      <c r="R48" s="98"/>
      <c r="S48" s="100"/>
      <c r="T48" s="131"/>
      <c r="U48" s="102"/>
      <c r="V48" s="98"/>
      <c r="W48" s="100"/>
      <c r="X48" s="131"/>
      <c r="Y48" s="102"/>
      <c r="Z48" s="98" t="n">
        <v>70</v>
      </c>
      <c r="AA48" s="100"/>
      <c r="AB48" s="131" t="n">
        <v>70</v>
      </c>
      <c r="AC48" s="102"/>
      <c r="AD48" s="98" t="n">
        <f aca="false">$L48</f>
        <v>70</v>
      </c>
      <c r="AE48" s="100" t="n">
        <f aca="false">($L48*IF(AD$1-$B48&gt;3,3,AD$1-$B48))+$M48</f>
        <v>70</v>
      </c>
      <c r="AF48" s="131" t="n">
        <f aca="false">$L48+ROUNDDOWN((($L48*IF(AD$1-$B48&gt;3,3,AD$1-$B48))+$M48)/3.5,0)</f>
        <v>90</v>
      </c>
      <c r="AG48" s="102" t="n">
        <f aca="false">($L48*IF(AD$1-$B48&gt;3,3,AD$1-$B48))+$M48-ROUNDUP(ROUNDDOWN((($L48*IF(AD$1-$B48&gt;3,3,AD$1-$B48))+$M48)/3.5,0)*3.5,0)</f>
        <v>0</v>
      </c>
      <c r="AH48" s="98" t="n">
        <f aca="false">$L48</f>
        <v>70</v>
      </c>
      <c r="AI48" s="100" t="n">
        <f aca="false">($L48*IF(AH$1-$B48&gt;3,3,AH$1-$B48))+$M48</f>
        <v>140</v>
      </c>
      <c r="AJ48" s="131" t="n">
        <f aca="false">$L48+ROUNDDOWN((($L48*IF(AH$1-$B48&gt;3,3,AH$1-$B48))+$M48)/3.5,0)</f>
        <v>110</v>
      </c>
      <c r="AK48" s="102" t="n">
        <f aca="false">($L48*IF(AH$1-$B48&gt;3,3,AH$1-$B48))+$M48-ROUNDUP(ROUNDDOWN((($L48*IF(AH$1-$B48&gt;3,3,AH$1-$B48))+$M48)/3.5,0)*3.5,0)</f>
        <v>0</v>
      </c>
      <c r="AL48" s="98" t="n">
        <f aca="false">$L48</f>
        <v>70</v>
      </c>
      <c r="AM48" s="100" t="n">
        <f aca="false">($L48*IF(AL$1-$B48&gt;3,3,AL$1-$B48))+$M48</f>
        <v>210</v>
      </c>
      <c r="AN48" s="131" t="n">
        <f aca="false">$L48+ROUNDDOWN((($L48*IF(AL$1-$B48&gt;3,3,AL$1-$B48))+$M48)/3.5,0)</f>
        <v>130</v>
      </c>
      <c r="AO48" s="102" t="n">
        <f aca="false">($L48*IF(AL$1-$B48&gt;3,3,AL$1-$B48))+$M48-ROUNDUP(ROUNDDOWN((($L48*IF(AL$1-$B48&gt;3,3,AL$1-$B48))+$M48)/3.5,0)*3.5,0)</f>
        <v>0</v>
      </c>
      <c r="AP48" s="98"/>
      <c r="AQ48" s="100"/>
      <c r="AR48" s="131"/>
      <c r="AS48" s="102"/>
    </row>
    <row r="49" customFormat="false" ht="12.75" hidden="false" customHeight="false" outlineLevel="0" collapsed="false">
      <c r="A49" s="76" t="s">
        <v>259</v>
      </c>
      <c r="B49" s="76" t="n">
        <v>12</v>
      </c>
      <c r="C49" s="95"/>
      <c r="D49" s="96"/>
      <c r="E49" s="96"/>
      <c r="F49" s="96"/>
      <c r="G49" s="96" t="s">
        <v>116</v>
      </c>
      <c r="H49" s="96" t="s">
        <v>127</v>
      </c>
      <c r="I49" s="96" t="s">
        <v>128</v>
      </c>
      <c r="J49" s="96" t="s">
        <v>129</v>
      </c>
      <c r="K49" s="97" t="s">
        <v>129</v>
      </c>
      <c r="L49" s="98" t="n">
        <v>140</v>
      </c>
      <c r="M49" s="102"/>
      <c r="N49" s="98"/>
      <c r="O49" s="100"/>
      <c r="P49" s="131"/>
      <c r="Q49" s="102"/>
      <c r="R49" s="98"/>
      <c r="S49" s="100"/>
      <c r="T49" s="131"/>
      <c r="U49" s="102"/>
      <c r="V49" s="98"/>
      <c r="W49" s="100"/>
      <c r="X49" s="131"/>
      <c r="Y49" s="102"/>
      <c r="Z49" s="98" t="n">
        <v>140</v>
      </c>
      <c r="AA49" s="100"/>
      <c r="AB49" s="131" t="n">
        <v>140</v>
      </c>
      <c r="AC49" s="102"/>
      <c r="AD49" s="98" t="n">
        <f aca="false">$L49</f>
        <v>140</v>
      </c>
      <c r="AE49" s="100" t="n">
        <f aca="false">($L49*IF(AD$1-$B49&gt;3,3,AD$1-$B49))+$M49</f>
        <v>140</v>
      </c>
      <c r="AF49" s="131" t="n">
        <f aca="false">$L49+ROUNDDOWN((($L49*IF(AD$1-$B49&gt;3,3,AD$1-$B49))+$M49)/3.5,0)</f>
        <v>180</v>
      </c>
      <c r="AG49" s="102" t="n">
        <f aca="false">($L49*IF(AD$1-$B49&gt;3,3,AD$1-$B49))+$M49-ROUNDUP(ROUNDDOWN((($L49*IF(AD$1-$B49&gt;3,3,AD$1-$B49))+$M49)/3.5,0)*3.5,0)</f>
        <v>0</v>
      </c>
      <c r="AH49" s="98" t="n">
        <f aca="false">$L49</f>
        <v>140</v>
      </c>
      <c r="AI49" s="100" t="n">
        <f aca="false">($L49*IF(AH$1-$B49&gt;3,3,AH$1-$B49))+$M49</f>
        <v>280</v>
      </c>
      <c r="AJ49" s="131" t="n">
        <f aca="false">$L49+ROUNDDOWN((($L49*IF(AH$1-$B49&gt;3,3,AH$1-$B49))+$M49)/3.5,0)</f>
        <v>220</v>
      </c>
      <c r="AK49" s="102" t="n">
        <f aca="false">($L49*IF(AH$1-$B49&gt;3,3,AH$1-$B49))+$M49-ROUNDUP(ROUNDDOWN((($L49*IF(AH$1-$B49&gt;3,3,AH$1-$B49))+$M49)/3.5,0)*3.5,0)</f>
        <v>0</v>
      </c>
      <c r="AL49" s="98" t="n">
        <f aca="false">$L49</f>
        <v>140</v>
      </c>
      <c r="AM49" s="100" t="n">
        <f aca="false">($L49*IF(AL$1-$B49&gt;3,3,AL$1-$B49))+$M49</f>
        <v>420</v>
      </c>
      <c r="AN49" s="131" t="n">
        <f aca="false">$L49+ROUNDDOWN((($L49*IF(AL$1-$B49&gt;3,3,AL$1-$B49))+$M49)/3.5,0)</f>
        <v>260</v>
      </c>
      <c r="AO49" s="102" t="n">
        <f aca="false">($L49*IF(AL$1-$B49&gt;3,3,AL$1-$B49))+$M49-ROUNDUP(ROUNDDOWN((($L49*IF(AL$1-$B49&gt;3,3,AL$1-$B49))+$M49)/3.5,0)*3.5,0)</f>
        <v>0</v>
      </c>
      <c r="AP49" s="98"/>
      <c r="AQ49" s="100"/>
      <c r="AR49" s="131"/>
      <c r="AS49" s="102"/>
    </row>
    <row r="50" customFormat="false" ht="12.75" hidden="false" customHeight="false" outlineLevel="0" collapsed="false">
      <c r="A50" s="76" t="s">
        <v>260</v>
      </c>
      <c r="B50" s="76" t="n">
        <v>12</v>
      </c>
      <c r="C50" s="95"/>
      <c r="D50" s="96"/>
      <c r="E50" s="96"/>
      <c r="F50" s="96"/>
      <c r="G50" s="96" t="s">
        <v>131</v>
      </c>
      <c r="H50" s="96" t="s">
        <v>132</v>
      </c>
      <c r="I50" s="96" t="s">
        <v>261</v>
      </c>
      <c r="J50" s="96" t="s">
        <v>134</v>
      </c>
      <c r="K50" s="97" t="s">
        <v>134</v>
      </c>
      <c r="L50" s="98" t="n">
        <f aca="false">8*40</f>
        <v>320</v>
      </c>
      <c r="M50" s="102"/>
      <c r="N50" s="98"/>
      <c r="O50" s="100"/>
      <c r="P50" s="131"/>
      <c r="Q50" s="102"/>
      <c r="R50" s="98"/>
      <c r="S50" s="100"/>
      <c r="T50" s="131"/>
      <c r="U50" s="102"/>
      <c r="V50" s="98"/>
      <c r="W50" s="100"/>
      <c r="X50" s="131"/>
      <c r="Y50" s="102"/>
      <c r="Z50" s="98" t="n">
        <f aca="false">8*40</f>
        <v>320</v>
      </c>
      <c r="AA50" s="100"/>
      <c r="AB50" s="131" t="n">
        <f aca="false">8*40</f>
        <v>320</v>
      </c>
      <c r="AC50" s="102"/>
      <c r="AD50" s="98" t="n">
        <f aca="false">$L50</f>
        <v>320</v>
      </c>
      <c r="AE50" s="100" t="n">
        <f aca="false">($L50*IF(AD$1-$B50&gt;3,3,AD$1-$B50))+$M50</f>
        <v>320</v>
      </c>
      <c r="AF50" s="131" t="n">
        <f aca="false">$L50+ROUNDDOWN((($L50*IF(AD$1-$B50&gt;3,3,AD$1-$B50))+$M50)/3.5,0)</f>
        <v>411</v>
      </c>
      <c r="AG50" s="102" t="n">
        <f aca="false">($L50*IF(AD$1-$B50&gt;3,3,AD$1-$B50))+$M50-ROUNDUP(ROUNDDOWN((($L50*IF(AD$1-$B50&gt;3,3,AD$1-$B50))+$M50)/3.5,0)*3.5,0)</f>
        <v>1</v>
      </c>
      <c r="AH50" s="98" t="n">
        <f aca="false">$L50</f>
        <v>320</v>
      </c>
      <c r="AI50" s="100" t="n">
        <f aca="false">($L50*IF(AH$1-$B50&gt;3,3,AH$1-$B50))+$M50</f>
        <v>640</v>
      </c>
      <c r="AJ50" s="131" t="n">
        <f aca="false">$L50+ROUNDDOWN((($L50*IF(AH$1-$B50&gt;3,3,AH$1-$B50))+$M50)/3.5,0)</f>
        <v>502</v>
      </c>
      <c r="AK50" s="102" t="n">
        <f aca="false">($L50*IF(AH$1-$B50&gt;3,3,AH$1-$B50))+$M50-ROUNDUP(ROUNDDOWN((($L50*IF(AH$1-$B50&gt;3,3,AH$1-$B50))+$M50)/3.5,0)*3.5,0)</f>
        <v>3</v>
      </c>
      <c r="AL50" s="98" t="n">
        <f aca="false">$L50</f>
        <v>320</v>
      </c>
      <c r="AM50" s="100" t="n">
        <f aca="false">($L50*IF(AL$1-$B50&gt;3,3,AL$1-$B50))+$M50</f>
        <v>960</v>
      </c>
      <c r="AN50" s="131" t="n">
        <f aca="false">$L50+ROUNDDOWN((($L50*IF(AL$1-$B50&gt;3,3,AL$1-$B50))+$M50)/3.5,0)</f>
        <v>594</v>
      </c>
      <c r="AO50" s="102" t="n">
        <f aca="false">($L50*IF(AL$1-$B50&gt;3,3,AL$1-$B50))+$M50-ROUNDUP(ROUNDDOWN((($L50*IF(AL$1-$B50&gt;3,3,AL$1-$B50))+$M50)/3.5,0)*3.5,0)</f>
        <v>1</v>
      </c>
      <c r="AP50" s="98"/>
      <c r="AQ50" s="100"/>
      <c r="AR50" s="131"/>
      <c r="AS50" s="102"/>
    </row>
    <row r="51" customFormat="false" ht="12.75" hidden="false" customHeight="false" outlineLevel="0" collapsed="false">
      <c r="A51" s="76" t="s">
        <v>262</v>
      </c>
      <c r="B51" s="76" t="n">
        <v>12</v>
      </c>
      <c r="C51" s="95"/>
      <c r="D51" s="96"/>
      <c r="E51" s="96"/>
      <c r="F51" s="96"/>
      <c r="G51" s="96" t="s">
        <v>263</v>
      </c>
      <c r="H51" s="96" t="s">
        <v>137</v>
      </c>
      <c r="I51" s="96" t="s">
        <v>138</v>
      </c>
      <c r="J51" s="96" t="s">
        <v>264</v>
      </c>
      <c r="K51" s="97" t="s">
        <v>264</v>
      </c>
      <c r="L51" s="98" t="n">
        <v>700</v>
      </c>
      <c r="M51" s="102"/>
      <c r="N51" s="98"/>
      <c r="O51" s="100"/>
      <c r="P51" s="131"/>
      <c r="Q51" s="102"/>
      <c r="R51" s="98"/>
      <c r="S51" s="100"/>
      <c r="T51" s="131"/>
      <c r="U51" s="102"/>
      <c r="V51" s="98"/>
      <c r="W51" s="100"/>
      <c r="X51" s="131"/>
      <c r="Y51" s="102"/>
      <c r="Z51" s="98" t="n">
        <v>700</v>
      </c>
      <c r="AA51" s="100"/>
      <c r="AB51" s="131" t="n">
        <v>700</v>
      </c>
      <c r="AC51" s="102"/>
      <c r="AD51" s="98" t="n">
        <f aca="false">$L51</f>
        <v>700</v>
      </c>
      <c r="AE51" s="100" t="n">
        <f aca="false">($L51*IF(AD$1-$B51&gt;3,3,AD$1-$B51))+$M51</f>
        <v>700</v>
      </c>
      <c r="AF51" s="131" t="n">
        <f aca="false">$L51+ROUNDDOWN((($L51*IF(AD$1-$B51&gt;3,3,AD$1-$B51))+$M51)/3.5,0)</f>
        <v>900</v>
      </c>
      <c r="AG51" s="102" t="n">
        <f aca="false">($L51*IF(AD$1-$B51&gt;3,3,AD$1-$B51))+$M51-ROUNDUP(ROUNDDOWN((($L51*IF(AD$1-$B51&gt;3,3,AD$1-$B51))+$M51)/3.5,0)*3.5,0)</f>
        <v>0</v>
      </c>
      <c r="AH51" s="98" t="n">
        <f aca="false">$L51</f>
        <v>700</v>
      </c>
      <c r="AI51" s="100" t="n">
        <f aca="false">($L51*IF(AH$1-$B51&gt;3,3,AH$1-$B51))+$M51</f>
        <v>1400</v>
      </c>
      <c r="AJ51" s="131" t="n">
        <f aca="false">$L51+ROUNDDOWN((($L51*IF(AH$1-$B51&gt;3,3,AH$1-$B51))+$M51)/3.5,0)</f>
        <v>1100</v>
      </c>
      <c r="AK51" s="102" t="n">
        <f aca="false">($L51*IF(AH$1-$B51&gt;3,3,AH$1-$B51))+$M51-ROUNDUP(ROUNDDOWN((($L51*IF(AH$1-$B51&gt;3,3,AH$1-$B51))+$M51)/3.5,0)*3.5,0)</f>
        <v>0</v>
      </c>
      <c r="AL51" s="98" t="n">
        <f aca="false">$L51</f>
        <v>700</v>
      </c>
      <c r="AM51" s="100" t="n">
        <f aca="false">($L51*IF(AL$1-$B51&gt;3,3,AL$1-$B51))+$M51</f>
        <v>2100</v>
      </c>
      <c r="AN51" s="131" t="n">
        <f aca="false">$L51+ROUNDDOWN((($L51*IF(AL$1-$B51&gt;3,3,AL$1-$B51))+$M51)/3.5,0)</f>
        <v>1300</v>
      </c>
      <c r="AO51" s="102" t="n">
        <f aca="false">($L51*IF(AL$1-$B51&gt;3,3,AL$1-$B51))+$M51-ROUNDUP(ROUNDDOWN((($L51*IF(AL$1-$B51&gt;3,3,AL$1-$B51))+$M51)/3.5,0)*3.5,0)</f>
        <v>0</v>
      </c>
      <c r="AP51" s="98"/>
      <c r="AQ51" s="100"/>
      <c r="AR51" s="131"/>
      <c r="AS51" s="102"/>
    </row>
    <row r="52" customFormat="false" ht="13.5" hidden="false" customHeight="false" outlineLevel="0" collapsed="false">
      <c r="A52" s="103" t="s">
        <v>265</v>
      </c>
      <c r="B52" s="103" t="n">
        <v>12</v>
      </c>
      <c r="C52" s="104"/>
      <c r="D52" s="105"/>
      <c r="E52" s="105"/>
      <c r="F52" s="105"/>
      <c r="G52" s="105" t="s">
        <v>266</v>
      </c>
      <c r="H52" s="105" t="s">
        <v>267</v>
      </c>
      <c r="I52" s="105" t="s">
        <v>268</v>
      </c>
      <c r="J52" s="105" t="s">
        <v>269</v>
      </c>
      <c r="K52" s="106" t="s">
        <v>269</v>
      </c>
      <c r="L52" s="107" t="n">
        <v>1500</v>
      </c>
      <c r="M52" s="111"/>
      <c r="N52" s="107"/>
      <c r="O52" s="109"/>
      <c r="P52" s="132"/>
      <c r="Q52" s="111"/>
      <c r="R52" s="107"/>
      <c r="S52" s="109"/>
      <c r="T52" s="132"/>
      <c r="U52" s="111"/>
      <c r="V52" s="107"/>
      <c r="W52" s="109"/>
      <c r="X52" s="132"/>
      <c r="Y52" s="111"/>
      <c r="Z52" s="107" t="n">
        <v>1500</v>
      </c>
      <c r="AA52" s="109"/>
      <c r="AB52" s="132" t="n">
        <v>1500</v>
      </c>
      <c r="AC52" s="111"/>
      <c r="AD52" s="107" t="n">
        <f aca="false">$L52</f>
        <v>1500</v>
      </c>
      <c r="AE52" s="109" t="n">
        <f aca="false">($L52*IF(AD$1-$B52&gt;3,3,AD$1-$B52))+$M52</f>
        <v>1500</v>
      </c>
      <c r="AF52" s="132" t="n">
        <f aca="false">$L52+ROUNDDOWN((($L52*IF(AD$1-$B52&gt;3,3,AD$1-$B52))+$M52)/3.5,0)</f>
        <v>1928</v>
      </c>
      <c r="AG52" s="111" t="n">
        <f aca="false">($L52*IF(AD$1-$B52&gt;3,3,AD$1-$B52))+$M52-ROUNDUP(ROUNDDOWN((($L52*IF(AD$1-$B52&gt;3,3,AD$1-$B52))+$M52)/3.5,0)*3.5,0)</f>
        <v>2</v>
      </c>
      <c r="AH52" s="107" t="n">
        <f aca="false">$L52</f>
        <v>1500</v>
      </c>
      <c r="AI52" s="109" t="n">
        <f aca="false">($L52*IF(AH$1-$B52&gt;3,3,AH$1-$B52))+$M52</f>
        <v>3000</v>
      </c>
      <c r="AJ52" s="132" t="n">
        <f aca="false">$L52+ROUNDDOWN((($L52*IF(AH$1-$B52&gt;3,3,AH$1-$B52))+$M52)/3.5,0)</f>
        <v>2357</v>
      </c>
      <c r="AK52" s="111" t="n">
        <f aca="false">($L52*IF(AH$1-$B52&gt;3,3,AH$1-$B52))+$M52-ROUNDUP(ROUNDDOWN((($L52*IF(AH$1-$B52&gt;3,3,AH$1-$B52))+$M52)/3.5,0)*3.5,0)</f>
        <v>0</v>
      </c>
      <c r="AL52" s="107" t="n">
        <f aca="false">$L52</f>
        <v>1500</v>
      </c>
      <c r="AM52" s="109" t="n">
        <f aca="false">($L52*IF(AL$1-$B52&gt;3,3,AL$1-$B52))+$M52</f>
        <v>4500</v>
      </c>
      <c r="AN52" s="132" t="n">
        <f aca="false">$L52+ROUNDDOWN((($L52*IF(AL$1-$B52&gt;3,3,AL$1-$B52))+$M52)/3.5,0)</f>
        <v>2785</v>
      </c>
      <c r="AO52" s="111" t="n">
        <f aca="false">($L52*IF(AL$1-$B52&gt;3,3,AL$1-$B52))+$M52-ROUNDUP(ROUNDDOWN((($L52*IF(AL$1-$B52&gt;3,3,AL$1-$B52))+$M52)/3.5,0)*3.5,0)</f>
        <v>2</v>
      </c>
      <c r="AP52" s="107"/>
      <c r="AQ52" s="109"/>
      <c r="AR52" s="132"/>
      <c r="AS52" s="111"/>
    </row>
    <row r="53" customFormat="false" ht="12.75" hidden="false" customHeight="false" outlineLevel="0" collapsed="false">
      <c r="A53" s="112" t="s">
        <v>270</v>
      </c>
      <c r="B53" s="112" t="n">
        <v>12</v>
      </c>
      <c r="C53" s="113"/>
      <c r="D53" s="114"/>
      <c r="E53" s="114"/>
      <c r="F53" s="114"/>
      <c r="G53" s="114" t="str">
        <f aca="false">CONCATENATE(E17,"(!)")</f>
        <v>5dx2(!)</v>
      </c>
      <c r="H53" s="114" t="s">
        <v>271</v>
      </c>
      <c r="I53" s="114" t="s">
        <v>272</v>
      </c>
      <c r="J53" s="114" t="s">
        <v>273</v>
      </c>
      <c r="K53" s="115" t="s">
        <v>273</v>
      </c>
      <c r="L53" s="116" t="n">
        <v>10</v>
      </c>
      <c r="M53" s="120"/>
      <c r="N53" s="116"/>
      <c r="O53" s="118"/>
      <c r="P53" s="130"/>
      <c r="Q53" s="120"/>
      <c r="R53" s="116"/>
      <c r="S53" s="118"/>
      <c r="T53" s="130"/>
      <c r="U53" s="120"/>
      <c r="V53" s="116"/>
      <c r="W53" s="118"/>
      <c r="X53" s="130"/>
      <c r="Y53" s="120"/>
      <c r="Z53" s="116" t="n">
        <v>10</v>
      </c>
      <c r="AA53" s="118"/>
      <c r="AB53" s="130" t="n">
        <v>10</v>
      </c>
      <c r="AC53" s="120"/>
      <c r="AD53" s="116" t="n">
        <f aca="false">$L53</f>
        <v>10</v>
      </c>
      <c r="AE53" s="118" t="n">
        <f aca="false">($L53*IF(AD$1-$B53&gt;3,3,AD$1-$B53))+$M53</f>
        <v>10</v>
      </c>
      <c r="AF53" s="130" t="n">
        <f aca="false">$L53+ROUNDDOWN((($L53*IF(AD$1-$B53&gt;3,3,AD$1-$B53))+$M53)/3.5,0)</f>
        <v>12</v>
      </c>
      <c r="AG53" s="120" t="n">
        <f aca="false">($L53*IF(AD$1-$B53&gt;3,3,AD$1-$B53))+$M53-ROUNDUP(ROUNDDOWN((($L53*IF(AD$1-$B53&gt;3,3,AD$1-$B53))+$M53)/3.5,0)*3.5,0)</f>
        <v>3</v>
      </c>
      <c r="AH53" s="116" t="n">
        <f aca="false">$L53</f>
        <v>10</v>
      </c>
      <c r="AI53" s="118" t="n">
        <f aca="false">($L53*IF(AH$1-$B53&gt;3,3,AH$1-$B53))+$M53</f>
        <v>20</v>
      </c>
      <c r="AJ53" s="130" t="n">
        <f aca="false">$L53+ROUNDDOWN((($L53*IF(AH$1-$B53&gt;3,3,AH$1-$B53))+$M53)/3.5,0)</f>
        <v>15</v>
      </c>
      <c r="AK53" s="120" t="n">
        <f aca="false">($L53*IF(AH$1-$B53&gt;3,3,AH$1-$B53))+$M53-ROUNDUP(ROUNDDOWN((($L53*IF(AH$1-$B53&gt;3,3,AH$1-$B53))+$M53)/3.5,0)*3.5,0)</f>
        <v>2</v>
      </c>
      <c r="AL53" s="116" t="n">
        <f aca="false">$L53</f>
        <v>10</v>
      </c>
      <c r="AM53" s="118" t="n">
        <f aca="false">($L53*IF(AL$1-$B53&gt;3,3,AL$1-$B53))+$M53</f>
        <v>30</v>
      </c>
      <c r="AN53" s="130" t="n">
        <f aca="false">$L53+ROUNDDOWN((($L53*IF(AL$1-$B53&gt;3,3,AL$1-$B53))+$M53)/3.5,0)</f>
        <v>18</v>
      </c>
      <c r="AO53" s="120" t="n">
        <f aca="false">($L53*IF(AL$1-$B53&gt;3,3,AL$1-$B53))+$M53-ROUNDUP(ROUNDDOWN((($L53*IF(AL$1-$B53&gt;3,3,AL$1-$B53))+$M53)/3.5,0)*3.5,0)</f>
        <v>2</v>
      </c>
      <c r="AP53" s="116"/>
      <c r="AQ53" s="118"/>
      <c r="AR53" s="130"/>
      <c r="AS53" s="120"/>
    </row>
    <row r="54" customFormat="false" ht="12.75" hidden="false" customHeight="false" outlineLevel="0" collapsed="false">
      <c r="A54" s="76" t="s">
        <v>274</v>
      </c>
      <c r="B54" s="76" t="n">
        <v>12</v>
      </c>
      <c r="C54" s="95"/>
      <c r="D54" s="96"/>
      <c r="E54" s="96"/>
      <c r="F54" s="96"/>
      <c r="G54" s="96" t="str">
        <f aca="false">CONCATENATE(E18,"(!)")</f>
        <v>7dx4(!)</v>
      </c>
      <c r="H54" s="96" t="s">
        <v>275</v>
      </c>
      <c r="I54" s="96" t="s">
        <v>276</v>
      </c>
      <c r="J54" s="96" t="s">
        <v>277</v>
      </c>
      <c r="K54" s="97" t="s">
        <v>277</v>
      </c>
      <c r="L54" s="98" t="n">
        <v>28</v>
      </c>
      <c r="M54" s="102"/>
      <c r="N54" s="98"/>
      <c r="O54" s="100"/>
      <c r="P54" s="131"/>
      <c r="Q54" s="102"/>
      <c r="R54" s="98"/>
      <c r="S54" s="100"/>
      <c r="T54" s="131"/>
      <c r="U54" s="102"/>
      <c r="V54" s="98"/>
      <c r="W54" s="100"/>
      <c r="X54" s="131"/>
      <c r="Y54" s="102"/>
      <c r="Z54" s="98" t="n">
        <v>28</v>
      </c>
      <c r="AA54" s="100"/>
      <c r="AB54" s="131" t="n">
        <v>28</v>
      </c>
      <c r="AC54" s="102"/>
      <c r="AD54" s="98" t="n">
        <f aca="false">$L54</f>
        <v>28</v>
      </c>
      <c r="AE54" s="100" t="n">
        <f aca="false">($L54*IF(AD$1-$B54&gt;3,3,AD$1-$B54))+$M54</f>
        <v>28</v>
      </c>
      <c r="AF54" s="131" t="n">
        <f aca="false">$L54+ROUNDDOWN((($L54*IF(AD$1-$B54&gt;3,3,AD$1-$B54))+$M54)/3.5,0)</f>
        <v>36</v>
      </c>
      <c r="AG54" s="102" t="n">
        <f aca="false">($L54*IF(AD$1-$B54&gt;3,3,AD$1-$B54))+$M54-ROUNDUP(ROUNDDOWN((($L54*IF(AD$1-$B54&gt;3,3,AD$1-$B54))+$M54)/3.5,0)*3.5,0)</f>
        <v>0</v>
      </c>
      <c r="AH54" s="98" t="n">
        <f aca="false">$L54</f>
        <v>28</v>
      </c>
      <c r="AI54" s="100" t="n">
        <f aca="false">($L54*IF(AH$1-$B54&gt;3,3,AH$1-$B54))+$M54</f>
        <v>56</v>
      </c>
      <c r="AJ54" s="131" t="n">
        <f aca="false">$L54+ROUNDDOWN((($L54*IF(AH$1-$B54&gt;3,3,AH$1-$B54))+$M54)/3.5,0)</f>
        <v>44</v>
      </c>
      <c r="AK54" s="102" t="n">
        <f aca="false">($L54*IF(AH$1-$B54&gt;3,3,AH$1-$B54))+$M54-ROUNDUP(ROUNDDOWN((($L54*IF(AH$1-$B54&gt;3,3,AH$1-$B54))+$M54)/3.5,0)*3.5,0)</f>
        <v>0</v>
      </c>
      <c r="AL54" s="98" t="n">
        <f aca="false">$L54</f>
        <v>28</v>
      </c>
      <c r="AM54" s="100" t="n">
        <f aca="false">($L54*IF(AL$1-$B54&gt;3,3,AL$1-$B54))+$M54</f>
        <v>84</v>
      </c>
      <c r="AN54" s="131" t="n">
        <f aca="false">$L54+ROUNDDOWN((($L54*IF(AL$1-$B54&gt;3,3,AL$1-$B54))+$M54)/3.5,0)</f>
        <v>52</v>
      </c>
      <c r="AO54" s="102" t="n">
        <f aca="false">($L54*IF(AL$1-$B54&gt;3,3,AL$1-$B54))+$M54-ROUNDUP(ROUNDDOWN((($L54*IF(AL$1-$B54&gt;3,3,AL$1-$B54))+$M54)/3.5,0)*3.5,0)</f>
        <v>0</v>
      </c>
      <c r="AP54" s="98"/>
      <c r="AQ54" s="100"/>
      <c r="AR54" s="131"/>
      <c r="AS54" s="102"/>
    </row>
    <row r="55" customFormat="false" ht="12.75" hidden="false" customHeight="false" outlineLevel="0" collapsed="false">
      <c r="A55" s="76" t="s">
        <v>278</v>
      </c>
      <c r="B55" s="76" t="n">
        <v>12</v>
      </c>
      <c r="C55" s="95"/>
      <c r="D55" s="96"/>
      <c r="E55" s="96"/>
      <c r="F55" s="96"/>
      <c r="G55" s="96" t="str">
        <f aca="false">CONCATENATE(E19,"(!)")</f>
        <v>6dx10(!)</v>
      </c>
      <c r="H55" s="96" t="s">
        <v>279</v>
      </c>
      <c r="I55" s="96" t="s">
        <v>280</v>
      </c>
      <c r="J55" s="96" t="s">
        <v>281</v>
      </c>
      <c r="K55" s="97" t="s">
        <v>281</v>
      </c>
      <c r="L55" s="98" t="n">
        <v>56</v>
      </c>
      <c r="M55" s="102"/>
      <c r="N55" s="98"/>
      <c r="O55" s="100"/>
      <c r="P55" s="131"/>
      <c r="Q55" s="102"/>
      <c r="R55" s="98"/>
      <c r="S55" s="100"/>
      <c r="T55" s="131"/>
      <c r="U55" s="102"/>
      <c r="V55" s="98"/>
      <c r="W55" s="100"/>
      <c r="X55" s="131"/>
      <c r="Y55" s="102"/>
      <c r="Z55" s="98" t="n">
        <v>56</v>
      </c>
      <c r="AA55" s="100"/>
      <c r="AB55" s="131" t="n">
        <v>56</v>
      </c>
      <c r="AC55" s="102"/>
      <c r="AD55" s="98" t="n">
        <f aca="false">$L55</f>
        <v>56</v>
      </c>
      <c r="AE55" s="100" t="n">
        <f aca="false">($L55*IF(AD$1-$B55&gt;3,3,AD$1-$B55))+$M55</f>
        <v>56</v>
      </c>
      <c r="AF55" s="131" t="n">
        <f aca="false">$L55+ROUNDDOWN((($L55*IF(AD$1-$B55&gt;3,3,AD$1-$B55))+$M55)/3.5,0)</f>
        <v>72</v>
      </c>
      <c r="AG55" s="102" t="n">
        <f aca="false">($L55*IF(AD$1-$B55&gt;3,3,AD$1-$B55))+$M55-ROUNDUP(ROUNDDOWN((($L55*IF(AD$1-$B55&gt;3,3,AD$1-$B55))+$M55)/3.5,0)*3.5,0)</f>
        <v>0</v>
      </c>
      <c r="AH55" s="98" t="n">
        <f aca="false">$L55</f>
        <v>56</v>
      </c>
      <c r="AI55" s="100" t="n">
        <f aca="false">($L55*IF(AH$1-$B55&gt;3,3,AH$1-$B55))+$M55</f>
        <v>112</v>
      </c>
      <c r="AJ55" s="131" t="n">
        <f aca="false">$L55+ROUNDDOWN((($L55*IF(AH$1-$B55&gt;3,3,AH$1-$B55))+$M55)/3.5,0)</f>
        <v>88</v>
      </c>
      <c r="AK55" s="102" t="n">
        <f aca="false">($L55*IF(AH$1-$B55&gt;3,3,AH$1-$B55))+$M55-ROUNDUP(ROUNDDOWN((($L55*IF(AH$1-$B55&gt;3,3,AH$1-$B55))+$M55)/3.5,0)*3.5,0)</f>
        <v>0</v>
      </c>
      <c r="AL55" s="98" t="n">
        <f aca="false">$L55</f>
        <v>56</v>
      </c>
      <c r="AM55" s="100" t="n">
        <f aca="false">($L55*IF(AL$1-$B55&gt;3,3,AL$1-$B55))+$M55</f>
        <v>168</v>
      </c>
      <c r="AN55" s="131" t="n">
        <f aca="false">$L55+ROUNDDOWN((($L55*IF(AL$1-$B55&gt;3,3,AL$1-$B55))+$M55)/3.5,0)</f>
        <v>104</v>
      </c>
      <c r="AO55" s="102" t="n">
        <f aca="false">($L55*IF(AL$1-$B55&gt;3,3,AL$1-$B55))+$M55-ROUNDUP(ROUNDDOWN((($L55*IF(AL$1-$B55&gt;3,3,AL$1-$B55))+$M55)/3.5,0)*3.5,0)</f>
        <v>0</v>
      </c>
      <c r="AP55" s="98"/>
      <c r="AQ55" s="100"/>
      <c r="AR55" s="131"/>
      <c r="AS55" s="102"/>
    </row>
    <row r="56" customFormat="false" ht="12.75" hidden="false" customHeight="false" outlineLevel="0" collapsed="false">
      <c r="A56" s="76" t="s">
        <v>282</v>
      </c>
      <c r="B56" s="76" t="n">
        <v>12</v>
      </c>
      <c r="C56" s="95"/>
      <c r="D56" s="96"/>
      <c r="E56" s="96"/>
      <c r="F56" s="96"/>
      <c r="G56" s="96" t="str">
        <f aca="false">CONCATENATE(E20,"(!)")</f>
        <v>7dx20(!)</v>
      </c>
      <c r="H56" s="96" t="s">
        <v>283</v>
      </c>
      <c r="I56" s="96" t="s">
        <v>284</v>
      </c>
      <c r="J56" s="96" t="s">
        <v>285</v>
      </c>
      <c r="K56" s="97" t="s">
        <v>285</v>
      </c>
      <c r="L56" s="98" t="n">
        <v>140</v>
      </c>
      <c r="M56" s="102"/>
      <c r="N56" s="98"/>
      <c r="O56" s="100"/>
      <c r="P56" s="131"/>
      <c r="Q56" s="102"/>
      <c r="R56" s="98"/>
      <c r="S56" s="100"/>
      <c r="T56" s="131"/>
      <c r="U56" s="102"/>
      <c r="V56" s="98"/>
      <c r="W56" s="100"/>
      <c r="X56" s="131"/>
      <c r="Y56" s="102"/>
      <c r="Z56" s="98" t="n">
        <v>140</v>
      </c>
      <c r="AA56" s="100"/>
      <c r="AB56" s="131" t="n">
        <v>140</v>
      </c>
      <c r="AC56" s="102"/>
      <c r="AD56" s="98" t="n">
        <f aca="false">$L56</f>
        <v>140</v>
      </c>
      <c r="AE56" s="100" t="n">
        <f aca="false">($L56*IF(AD$1-$B56&gt;3,3,AD$1-$B56))+$M56</f>
        <v>140</v>
      </c>
      <c r="AF56" s="131" t="n">
        <f aca="false">$L56+ROUNDDOWN((($L56*IF(AD$1-$B56&gt;3,3,AD$1-$B56))+$M56)/3.5,0)</f>
        <v>180</v>
      </c>
      <c r="AG56" s="102" t="n">
        <f aca="false">($L56*IF(AD$1-$B56&gt;3,3,AD$1-$B56))+$M56-ROUNDUP(ROUNDDOWN((($L56*IF(AD$1-$B56&gt;3,3,AD$1-$B56))+$M56)/3.5,0)*3.5,0)</f>
        <v>0</v>
      </c>
      <c r="AH56" s="98" t="n">
        <f aca="false">$L56</f>
        <v>140</v>
      </c>
      <c r="AI56" s="100" t="n">
        <f aca="false">($L56*IF(AH$1-$B56&gt;3,3,AH$1-$B56))+$M56</f>
        <v>280</v>
      </c>
      <c r="AJ56" s="131" t="n">
        <f aca="false">$L56+ROUNDDOWN((($L56*IF(AH$1-$B56&gt;3,3,AH$1-$B56))+$M56)/3.5,0)</f>
        <v>220</v>
      </c>
      <c r="AK56" s="102" t="n">
        <f aca="false">($L56*IF(AH$1-$B56&gt;3,3,AH$1-$B56))+$M56-ROUNDUP(ROUNDDOWN((($L56*IF(AH$1-$B56&gt;3,3,AH$1-$B56))+$M56)/3.5,0)*3.5,0)</f>
        <v>0</v>
      </c>
      <c r="AL56" s="98" t="n">
        <f aca="false">$L56</f>
        <v>140</v>
      </c>
      <c r="AM56" s="100" t="n">
        <f aca="false">($L56*IF(AL$1-$B56&gt;3,3,AL$1-$B56))+$M56</f>
        <v>420</v>
      </c>
      <c r="AN56" s="131" t="n">
        <f aca="false">$L56+ROUNDDOWN((($L56*IF(AL$1-$B56&gt;3,3,AL$1-$B56))+$M56)/3.5,0)</f>
        <v>260</v>
      </c>
      <c r="AO56" s="102" t="n">
        <f aca="false">($L56*IF(AL$1-$B56&gt;3,3,AL$1-$B56))+$M56-ROUNDUP(ROUNDDOWN((($L56*IF(AL$1-$B56&gt;3,3,AL$1-$B56))+$M56)/3.5,0)*3.5,0)</f>
        <v>0</v>
      </c>
      <c r="AP56" s="98"/>
      <c r="AQ56" s="100"/>
      <c r="AR56" s="131"/>
      <c r="AS56" s="102"/>
    </row>
    <row r="57" customFormat="false" ht="12.75" hidden="false" customHeight="false" outlineLevel="0" collapsed="false">
      <c r="A57" s="76" t="s">
        <v>286</v>
      </c>
      <c r="B57" s="76" t="n">
        <v>12</v>
      </c>
      <c r="C57" s="95"/>
      <c r="D57" s="96"/>
      <c r="E57" s="96"/>
      <c r="F57" s="96"/>
      <c r="G57" s="96" t="str">
        <f aca="false">CONCATENATE(E21,"(!)")</f>
        <v>6dx50(!)</v>
      </c>
      <c r="H57" s="96" t="s">
        <v>287</v>
      </c>
      <c r="I57" s="96" t="s">
        <v>288</v>
      </c>
      <c r="J57" s="96" t="s">
        <v>289</v>
      </c>
      <c r="K57" s="97" t="s">
        <v>289</v>
      </c>
      <c r="L57" s="98" t="n">
        <v>300</v>
      </c>
      <c r="M57" s="102"/>
      <c r="N57" s="98"/>
      <c r="O57" s="100"/>
      <c r="P57" s="131"/>
      <c r="Q57" s="102"/>
      <c r="R57" s="98"/>
      <c r="S57" s="100"/>
      <c r="T57" s="131"/>
      <c r="U57" s="102"/>
      <c r="V57" s="98"/>
      <c r="W57" s="100"/>
      <c r="X57" s="131"/>
      <c r="Y57" s="102"/>
      <c r="Z57" s="98" t="n">
        <v>300</v>
      </c>
      <c r="AA57" s="100"/>
      <c r="AB57" s="131" t="n">
        <v>300</v>
      </c>
      <c r="AC57" s="102"/>
      <c r="AD57" s="98" t="n">
        <f aca="false">$L57</f>
        <v>300</v>
      </c>
      <c r="AE57" s="100" t="n">
        <f aca="false">($L57*IF(AD$1-$B57&gt;3,3,AD$1-$B57))+$M57</f>
        <v>300</v>
      </c>
      <c r="AF57" s="131" t="n">
        <f aca="false">$L57+ROUNDDOWN((($L57*IF(AD$1-$B57&gt;3,3,AD$1-$B57))+$M57)/3.5,0)</f>
        <v>385</v>
      </c>
      <c r="AG57" s="102" t="n">
        <f aca="false">($L57*IF(AD$1-$B57&gt;3,3,AD$1-$B57))+$M57-ROUNDUP(ROUNDDOWN((($L57*IF(AD$1-$B57&gt;3,3,AD$1-$B57))+$M57)/3.5,0)*3.5,0)</f>
        <v>2</v>
      </c>
      <c r="AH57" s="98" t="n">
        <f aca="false">$L57</f>
        <v>300</v>
      </c>
      <c r="AI57" s="100" t="n">
        <f aca="false">($L57*IF(AH$1-$B57&gt;3,3,AH$1-$B57))+$M57</f>
        <v>600</v>
      </c>
      <c r="AJ57" s="131" t="n">
        <f aca="false">$L57+ROUNDDOWN((($L57*IF(AH$1-$B57&gt;3,3,AH$1-$B57))+$M57)/3.5,0)</f>
        <v>471</v>
      </c>
      <c r="AK57" s="102" t="n">
        <f aca="false">($L57*IF(AH$1-$B57&gt;3,3,AH$1-$B57))+$M57-ROUNDUP(ROUNDDOWN((($L57*IF(AH$1-$B57&gt;3,3,AH$1-$B57))+$M57)/3.5,0)*3.5,0)</f>
        <v>1</v>
      </c>
      <c r="AL57" s="98" t="n">
        <f aca="false">$L57</f>
        <v>300</v>
      </c>
      <c r="AM57" s="100" t="n">
        <f aca="false">($L57*IF(AL$1-$B57&gt;3,3,AL$1-$B57))+$M57</f>
        <v>900</v>
      </c>
      <c r="AN57" s="131" t="n">
        <f aca="false">$L57+ROUNDDOWN((($L57*IF(AL$1-$B57&gt;3,3,AL$1-$B57))+$M57)/3.5,0)</f>
        <v>557</v>
      </c>
      <c r="AO57" s="102" t="n">
        <f aca="false">($L57*IF(AL$1-$B57&gt;3,3,AL$1-$B57))+$M57-ROUNDUP(ROUNDDOWN((($L57*IF(AL$1-$B57&gt;3,3,AL$1-$B57))+$M57)/3.5,0)*3.5,0)</f>
        <v>0</v>
      </c>
      <c r="AP57" s="98"/>
      <c r="AQ57" s="100"/>
      <c r="AR57" s="131"/>
      <c r="AS57" s="102"/>
    </row>
    <row r="58" customFormat="false" ht="13.5" hidden="false" customHeight="false" outlineLevel="0" collapsed="false">
      <c r="A58" s="103" t="s">
        <v>290</v>
      </c>
      <c r="B58" s="103" t="n">
        <v>12</v>
      </c>
      <c r="C58" s="104"/>
      <c r="D58" s="105"/>
      <c r="E58" s="105"/>
      <c r="F58" s="105"/>
      <c r="G58" s="105" t="str">
        <f aca="false">CONCATENATE(E22,"(!)")</f>
        <v>6dx125(!)</v>
      </c>
      <c r="H58" s="105" t="s">
        <v>291</v>
      </c>
      <c r="I58" s="105" t="s">
        <v>292</v>
      </c>
      <c r="J58" s="105" t="s">
        <v>293</v>
      </c>
      <c r="K58" s="106" t="s">
        <v>293</v>
      </c>
      <c r="L58" s="107" t="n">
        <v>750</v>
      </c>
      <c r="M58" s="111"/>
      <c r="N58" s="107"/>
      <c r="O58" s="109"/>
      <c r="P58" s="132"/>
      <c r="Q58" s="111"/>
      <c r="R58" s="107"/>
      <c r="S58" s="109"/>
      <c r="T58" s="132"/>
      <c r="U58" s="111"/>
      <c r="V58" s="107"/>
      <c r="W58" s="109"/>
      <c r="X58" s="132"/>
      <c r="Y58" s="111"/>
      <c r="Z58" s="107" t="n">
        <v>750</v>
      </c>
      <c r="AA58" s="109"/>
      <c r="AB58" s="132" t="n">
        <v>750</v>
      </c>
      <c r="AC58" s="111"/>
      <c r="AD58" s="107" t="n">
        <f aca="false">$L58</f>
        <v>750</v>
      </c>
      <c r="AE58" s="109" t="n">
        <f aca="false">($L58*IF(AD$1-$B58&gt;3,3,AD$1-$B58))+$M58</f>
        <v>750</v>
      </c>
      <c r="AF58" s="132" t="n">
        <f aca="false">$L58+ROUNDDOWN((($L58*IF(AD$1-$B58&gt;3,3,AD$1-$B58))+$M58)/3.5,0)</f>
        <v>964</v>
      </c>
      <c r="AG58" s="111" t="n">
        <f aca="false">($L58*IF(AD$1-$B58&gt;3,3,AD$1-$B58))+$M58-ROUNDUP(ROUNDDOWN((($L58*IF(AD$1-$B58&gt;3,3,AD$1-$B58))+$M58)/3.5,0)*3.5,0)</f>
        <v>1</v>
      </c>
      <c r="AH58" s="107" t="n">
        <f aca="false">$L58</f>
        <v>750</v>
      </c>
      <c r="AI58" s="109" t="n">
        <f aca="false">($L58*IF(AH$1-$B58&gt;3,3,AH$1-$B58))+$M58</f>
        <v>1500</v>
      </c>
      <c r="AJ58" s="132" t="n">
        <f aca="false">$L58+ROUNDDOWN((($L58*IF(AH$1-$B58&gt;3,3,AH$1-$B58))+$M58)/3.5,0)</f>
        <v>1178</v>
      </c>
      <c r="AK58" s="111" t="n">
        <f aca="false">($L58*IF(AH$1-$B58&gt;3,3,AH$1-$B58))+$M58-ROUNDUP(ROUNDDOWN((($L58*IF(AH$1-$B58&gt;3,3,AH$1-$B58))+$M58)/3.5,0)*3.5,0)</f>
        <v>2</v>
      </c>
      <c r="AL58" s="107" t="n">
        <f aca="false">$L58</f>
        <v>750</v>
      </c>
      <c r="AM58" s="109" t="n">
        <f aca="false">($L58*IF(AL$1-$B58&gt;3,3,AL$1-$B58))+$M58</f>
        <v>2250</v>
      </c>
      <c r="AN58" s="132" t="n">
        <f aca="false">$L58+ROUNDDOWN((($L58*IF(AL$1-$B58&gt;3,3,AL$1-$B58))+$M58)/3.5,0)</f>
        <v>1392</v>
      </c>
      <c r="AO58" s="111" t="n">
        <f aca="false">($L58*IF(AL$1-$B58&gt;3,3,AL$1-$B58))+$M58-ROUNDUP(ROUNDDOWN((($L58*IF(AL$1-$B58&gt;3,3,AL$1-$B58))+$M58)/3.5,0)*3.5,0)</f>
        <v>3</v>
      </c>
      <c r="AP58" s="107"/>
      <c r="AQ58" s="109"/>
      <c r="AR58" s="132"/>
      <c r="AS58" s="111"/>
    </row>
    <row r="59" customFormat="false" ht="12.75" hidden="false" customHeight="false" outlineLevel="0" collapsed="false">
      <c r="A59" s="86" t="s">
        <v>294</v>
      </c>
      <c r="B59" s="86" t="n">
        <v>15</v>
      </c>
      <c r="C59" s="87"/>
      <c r="D59" s="88"/>
      <c r="E59" s="88"/>
      <c r="F59" s="88"/>
      <c r="G59" s="88"/>
      <c r="H59" s="88"/>
      <c r="I59" s="88"/>
      <c r="J59" s="88" t="s">
        <v>295</v>
      </c>
      <c r="K59" s="89" t="s">
        <v>296</v>
      </c>
      <c r="L59" s="90" t="n">
        <v>2</v>
      </c>
      <c r="M59" s="94" t="n">
        <v>1</v>
      </c>
      <c r="N59" s="90"/>
      <c r="O59" s="92"/>
      <c r="P59" s="93"/>
      <c r="Q59" s="94"/>
      <c r="R59" s="90"/>
      <c r="S59" s="92"/>
      <c r="T59" s="93"/>
      <c r="U59" s="94"/>
      <c r="V59" s="90"/>
      <c r="W59" s="92"/>
      <c r="X59" s="93"/>
      <c r="Y59" s="94"/>
      <c r="Z59" s="90"/>
      <c r="AA59" s="92"/>
      <c r="AB59" s="93"/>
      <c r="AC59" s="94"/>
      <c r="AD59" s="90"/>
      <c r="AE59" s="92"/>
      <c r="AF59" s="93"/>
      <c r="AG59" s="94"/>
      <c r="AH59" s="90"/>
      <c r="AI59" s="92"/>
      <c r="AJ59" s="93"/>
      <c r="AK59" s="94"/>
      <c r="AL59" s="90" t="n">
        <v>2</v>
      </c>
      <c r="AM59" s="92" t="n">
        <v>1</v>
      </c>
      <c r="AN59" s="93" t="n">
        <v>2</v>
      </c>
      <c r="AO59" s="94" t="n">
        <v>1</v>
      </c>
      <c r="AP59" s="90" t="n">
        <f aca="false">$L59</f>
        <v>2</v>
      </c>
      <c r="AQ59" s="92" t="n">
        <f aca="false">($L59*IF(AP$1-$B59&gt;3,3,AP$1-$B59))+$M59</f>
        <v>3</v>
      </c>
      <c r="AR59" s="93" t="n">
        <f aca="false">$L59+ROUNDDOWN((($L59*IF(AP$1-$B59&gt;3,3,AP$1-$B59))+$M59)/3.5,0)</f>
        <v>2</v>
      </c>
      <c r="AS59" s="94" t="n">
        <f aca="false">($L59*IF(AP$1-$B59&gt;3,3,AP$1-$B59))+$M59-ROUNDUP(ROUNDDOWN((($L59*IF(AP$1-$B59&gt;3,3,AP$1-$B59))+$M59)/3.5,0)*3.5,0)</f>
        <v>3</v>
      </c>
    </row>
    <row r="60" customFormat="false" ht="12.75" hidden="false" customHeight="false" outlineLevel="0" collapsed="false">
      <c r="A60" s="76" t="s">
        <v>297</v>
      </c>
      <c r="B60" s="76" t="n">
        <v>15</v>
      </c>
      <c r="C60" s="95"/>
      <c r="D60" s="96"/>
      <c r="E60" s="96"/>
      <c r="F60" s="96"/>
      <c r="G60" s="96"/>
      <c r="H60" s="96"/>
      <c r="I60" s="96"/>
      <c r="J60" s="96" t="s">
        <v>298</v>
      </c>
      <c r="K60" s="97" t="s">
        <v>299</v>
      </c>
      <c r="L60" s="98" t="n">
        <v>6</v>
      </c>
      <c r="M60" s="102" t="n">
        <v>-1</v>
      </c>
      <c r="N60" s="98"/>
      <c r="O60" s="100"/>
      <c r="P60" s="101"/>
      <c r="Q60" s="102"/>
      <c r="R60" s="98"/>
      <c r="S60" s="100"/>
      <c r="T60" s="101"/>
      <c r="U60" s="102"/>
      <c r="V60" s="98"/>
      <c r="W60" s="100"/>
      <c r="X60" s="101"/>
      <c r="Y60" s="102"/>
      <c r="Z60" s="98"/>
      <c r="AA60" s="100"/>
      <c r="AB60" s="101"/>
      <c r="AC60" s="102"/>
      <c r="AD60" s="98"/>
      <c r="AE60" s="100"/>
      <c r="AF60" s="101"/>
      <c r="AG60" s="102"/>
      <c r="AH60" s="98"/>
      <c r="AI60" s="100"/>
      <c r="AJ60" s="101"/>
      <c r="AK60" s="102"/>
      <c r="AL60" s="98" t="n">
        <v>6</v>
      </c>
      <c r="AM60" s="100" t="n">
        <v>-1</v>
      </c>
      <c r="AN60" s="101" t="n">
        <v>6</v>
      </c>
      <c r="AO60" s="102" t="n">
        <v>-1</v>
      </c>
      <c r="AP60" s="98" t="n">
        <f aca="false">$L60</f>
        <v>6</v>
      </c>
      <c r="AQ60" s="100" t="n">
        <f aca="false">($L60*IF(AP$1-$B60&gt;3,3,AP$1-$B60))+$M60</f>
        <v>5</v>
      </c>
      <c r="AR60" s="101" t="n">
        <f aca="false">$L60+ROUNDDOWN((($L60*IF(AP$1-$B60&gt;3,3,AP$1-$B60))+$M60)/3.5,0)</f>
        <v>7</v>
      </c>
      <c r="AS60" s="102" t="n">
        <f aca="false">($L60*IF(AP$1-$B60&gt;3,3,AP$1-$B60))+$M60-ROUNDUP(ROUNDDOWN((($L60*IF(AP$1-$B60&gt;3,3,AP$1-$B60))+$M60)/3.5,0)*3.5,0)</f>
        <v>1</v>
      </c>
    </row>
    <row r="61" customFormat="false" ht="12.75" hidden="false" customHeight="false" outlineLevel="0" collapsed="false">
      <c r="A61" s="76" t="s">
        <v>300</v>
      </c>
      <c r="B61" s="76" t="n">
        <v>15</v>
      </c>
      <c r="C61" s="95"/>
      <c r="D61" s="96"/>
      <c r="E61" s="96"/>
      <c r="F61" s="96"/>
      <c r="G61" s="96"/>
      <c r="H61" s="96"/>
      <c r="I61" s="96"/>
      <c r="J61" s="96" t="s">
        <v>301</v>
      </c>
      <c r="K61" s="97" t="s">
        <v>302</v>
      </c>
      <c r="L61" s="98" t="n">
        <v>12</v>
      </c>
      <c r="M61" s="102"/>
      <c r="N61" s="98"/>
      <c r="O61" s="100"/>
      <c r="P61" s="101"/>
      <c r="Q61" s="102"/>
      <c r="R61" s="98"/>
      <c r="S61" s="100"/>
      <c r="T61" s="101"/>
      <c r="U61" s="102"/>
      <c r="V61" s="98"/>
      <c r="W61" s="100"/>
      <c r="X61" s="101"/>
      <c r="Y61" s="102"/>
      <c r="Z61" s="98"/>
      <c r="AA61" s="100"/>
      <c r="AB61" s="101"/>
      <c r="AC61" s="102"/>
      <c r="AD61" s="98"/>
      <c r="AE61" s="100"/>
      <c r="AF61" s="101"/>
      <c r="AG61" s="102"/>
      <c r="AH61" s="98"/>
      <c r="AI61" s="100"/>
      <c r="AJ61" s="101"/>
      <c r="AK61" s="102"/>
      <c r="AL61" s="98" t="n">
        <v>12</v>
      </c>
      <c r="AM61" s="100"/>
      <c r="AN61" s="101" t="n">
        <v>12</v>
      </c>
      <c r="AO61" s="102"/>
      <c r="AP61" s="98" t="n">
        <f aca="false">$L61</f>
        <v>12</v>
      </c>
      <c r="AQ61" s="100" t="n">
        <f aca="false">($L61*IF(AP$1-$B61&gt;3,3,AP$1-$B61))+$M61</f>
        <v>12</v>
      </c>
      <c r="AR61" s="101" t="n">
        <f aca="false">$L61+ROUNDDOWN((($L61*IF(AP$1-$B61&gt;3,3,AP$1-$B61))+$M61)/3.5,0)</f>
        <v>15</v>
      </c>
      <c r="AS61" s="102" t="n">
        <f aca="false">($L61*IF(AP$1-$B61&gt;3,3,AP$1-$B61))+$M61-ROUNDUP(ROUNDDOWN((($L61*IF(AP$1-$B61&gt;3,3,AP$1-$B61))+$M61)/3.5,0)*3.5,0)</f>
        <v>1</v>
      </c>
    </row>
    <row r="62" customFormat="false" ht="12.75" hidden="false" customHeight="false" outlineLevel="0" collapsed="false">
      <c r="A62" s="76" t="s">
        <v>303</v>
      </c>
      <c r="B62" s="76" t="n">
        <v>15</v>
      </c>
      <c r="C62" s="95"/>
      <c r="D62" s="96"/>
      <c r="E62" s="96"/>
      <c r="F62" s="96"/>
      <c r="G62" s="96"/>
      <c r="H62" s="96"/>
      <c r="I62" s="96"/>
      <c r="J62" s="96" t="s">
        <v>304</v>
      </c>
      <c r="K62" s="97" t="s">
        <v>305</v>
      </c>
      <c r="L62" s="98" t="n">
        <v>25</v>
      </c>
      <c r="M62" s="102"/>
      <c r="N62" s="98"/>
      <c r="O62" s="100"/>
      <c r="P62" s="101"/>
      <c r="Q62" s="102"/>
      <c r="R62" s="98"/>
      <c r="S62" s="100"/>
      <c r="T62" s="101"/>
      <c r="U62" s="102"/>
      <c r="V62" s="98"/>
      <c r="W62" s="100"/>
      <c r="X62" s="101"/>
      <c r="Y62" s="102"/>
      <c r="Z62" s="98"/>
      <c r="AA62" s="100"/>
      <c r="AB62" s="101"/>
      <c r="AC62" s="102"/>
      <c r="AD62" s="98"/>
      <c r="AE62" s="100"/>
      <c r="AF62" s="101"/>
      <c r="AG62" s="102"/>
      <c r="AH62" s="98"/>
      <c r="AI62" s="100"/>
      <c r="AJ62" s="101"/>
      <c r="AK62" s="102"/>
      <c r="AL62" s="98" t="n">
        <v>25</v>
      </c>
      <c r="AM62" s="100"/>
      <c r="AN62" s="101" t="n">
        <v>25</v>
      </c>
      <c r="AO62" s="102"/>
      <c r="AP62" s="98" t="n">
        <f aca="false">$L62</f>
        <v>25</v>
      </c>
      <c r="AQ62" s="100" t="n">
        <f aca="false">($L62*IF(AP$1-$B62&gt;3,3,AP$1-$B62))+$M62</f>
        <v>25</v>
      </c>
      <c r="AR62" s="101" t="n">
        <f aca="false">$L62+ROUNDDOWN((($L62*IF(AP$1-$B62&gt;3,3,AP$1-$B62))+$M62)/3.5,0)</f>
        <v>32</v>
      </c>
      <c r="AS62" s="102" t="n">
        <f aca="false">($L62*IF(AP$1-$B62&gt;3,3,AP$1-$B62))+$M62-ROUNDUP(ROUNDDOWN((($L62*IF(AP$1-$B62&gt;3,3,AP$1-$B62))+$M62)/3.5,0)*3.5,0)</f>
        <v>0</v>
      </c>
    </row>
    <row r="63" customFormat="false" ht="12.75" hidden="false" customHeight="false" outlineLevel="0" collapsed="false">
      <c r="A63" s="76" t="s">
        <v>306</v>
      </c>
      <c r="B63" s="76" t="n">
        <v>15</v>
      </c>
      <c r="C63" s="95"/>
      <c r="D63" s="96"/>
      <c r="E63" s="96"/>
      <c r="F63" s="96"/>
      <c r="G63" s="96"/>
      <c r="H63" s="96"/>
      <c r="I63" s="96"/>
      <c r="J63" s="96" t="s">
        <v>307</v>
      </c>
      <c r="K63" s="97" t="s">
        <v>308</v>
      </c>
      <c r="L63" s="98" t="n">
        <v>54</v>
      </c>
      <c r="M63" s="102"/>
      <c r="N63" s="98"/>
      <c r="O63" s="100"/>
      <c r="P63" s="101"/>
      <c r="Q63" s="102"/>
      <c r="R63" s="98"/>
      <c r="S63" s="100"/>
      <c r="T63" s="101"/>
      <c r="U63" s="102"/>
      <c r="V63" s="98"/>
      <c r="W63" s="100"/>
      <c r="X63" s="101"/>
      <c r="Y63" s="102"/>
      <c r="Z63" s="98"/>
      <c r="AA63" s="100"/>
      <c r="AB63" s="101"/>
      <c r="AC63" s="102"/>
      <c r="AD63" s="98"/>
      <c r="AE63" s="100"/>
      <c r="AF63" s="101"/>
      <c r="AG63" s="102"/>
      <c r="AH63" s="98"/>
      <c r="AI63" s="100"/>
      <c r="AJ63" s="101"/>
      <c r="AK63" s="102"/>
      <c r="AL63" s="98" t="n">
        <v>54</v>
      </c>
      <c r="AM63" s="100"/>
      <c r="AN63" s="101" t="n">
        <v>54</v>
      </c>
      <c r="AO63" s="102"/>
      <c r="AP63" s="98" t="n">
        <f aca="false">$L63</f>
        <v>54</v>
      </c>
      <c r="AQ63" s="100" t="n">
        <f aca="false">($L63*IF(AP$1-$B63&gt;3,3,AP$1-$B63))+$M63</f>
        <v>54</v>
      </c>
      <c r="AR63" s="101" t="n">
        <f aca="false">$L63+ROUNDDOWN((($L63*IF(AP$1-$B63&gt;3,3,AP$1-$B63))+$M63)/3.5,0)</f>
        <v>69</v>
      </c>
      <c r="AS63" s="102" t="n">
        <f aca="false">($L63*IF(AP$1-$B63&gt;3,3,AP$1-$B63))+$M63-ROUNDUP(ROUNDDOWN((($L63*IF(AP$1-$B63&gt;3,3,AP$1-$B63))+$M63)/3.5,0)*3.5,0)</f>
        <v>1</v>
      </c>
    </row>
    <row r="64" customFormat="false" ht="13.5" hidden="false" customHeight="false" outlineLevel="0" collapsed="false">
      <c r="A64" s="81" t="s">
        <v>309</v>
      </c>
      <c r="B64" s="81" t="n">
        <v>15</v>
      </c>
      <c r="C64" s="133"/>
      <c r="D64" s="134"/>
      <c r="E64" s="134"/>
      <c r="F64" s="134"/>
      <c r="G64" s="134"/>
      <c r="H64" s="134"/>
      <c r="I64" s="134"/>
      <c r="J64" s="134" t="s">
        <v>310</v>
      </c>
      <c r="K64" s="135" t="s">
        <v>311</v>
      </c>
      <c r="L64" s="136" t="n">
        <v>120</v>
      </c>
      <c r="M64" s="137"/>
      <c r="N64" s="136"/>
      <c r="O64" s="138"/>
      <c r="P64" s="139"/>
      <c r="Q64" s="137"/>
      <c r="R64" s="136"/>
      <c r="S64" s="138"/>
      <c r="T64" s="139"/>
      <c r="U64" s="137"/>
      <c r="V64" s="136"/>
      <c r="W64" s="138"/>
      <c r="X64" s="139"/>
      <c r="Y64" s="137"/>
      <c r="Z64" s="136"/>
      <c r="AA64" s="138"/>
      <c r="AB64" s="139"/>
      <c r="AC64" s="137"/>
      <c r="AD64" s="136"/>
      <c r="AE64" s="138"/>
      <c r="AF64" s="139"/>
      <c r="AG64" s="137"/>
      <c r="AH64" s="136"/>
      <c r="AI64" s="138"/>
      <c r="AJ64" s="139"/>
      <c r="AK64" s="137"/>
      <c r="AL64" s="136" t="n">
        <v>120</v>
      </c>
      <c r="AM64" s="138"/>
      <c r="AN64" s="139" t="n">
        <v>120</v>
      </c>
      <c r="AO64" s="137"/>
      <c r="AP64" s="136" t="n">
        <f aca="false">$L64</f>
        <v>120</v>
      </c>
      <c r="AQ64" s="138" t="n">
        <f aca="false">($L64*IF(AP$1-$B64&gt;3,3,AP$1-$B64))+$M64</f>
        <v>120</v>
      </c>
      <c r="AR64" s="139" t="n">
        <f aca="false">$L64+ROUNDDOWN((($L64*IF(AP$1-$B64&gt;3,3,AP$1-$B64))+$M64)/3.5,0)</f>
        <v>154</v>
      </c>
      <c r="AS64" s="137" t="n">
        <f aca="false">($L64*IF(AP$1-$B64&gt;3,3,AP$1-$B64))+$M64-ROUNDUP(ROUNDDOWN((($L64*IF(AP$1-$B64&gt;3,3,AP$1-$B64))+$M64)/3.5,0)*3.5,0)</f>
        <v>1</v>
      </c>
    </row>
    <row r="65" customFormat="false" ht="13.5" hidden="false" customHeight="false" outlineLevel="0" collapsed="false"/>
  </sheetData>
  <mergeCells count="9">
    <mergeCell ref="L1:M1"/>
    <mergeCell ref="N1:Q1"/>
    <mergeCell ref="R1:U1"/>
    <mergeCell ref="V1:Y1"/>
    <mergeCell ref="Z1:AC1"/>
    <mergeCell ref="AD1:AG1"/>
    <mergeCell ref="AH1:AK1"/>
    <mergeCell ref="AL1:AO1"/>
    <mergeCell ref="AP1:AS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3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F18" activePane="bottomRight" state="frozen"/>
      <selection pane="topLeft" activeCell="A1" activeCellId="0" sqref="A1"/>
      <selection pane="topRight" activeCell="F1" activeCellId="0" sqref="F1"/>
      <selection pane="bottomLeft" activeCell="A18" activeCellId="0" sqref="A18"/>
      <selection pane="bottomRight" activeCell="N30" activeCellId="0" sqref="N30"/>
    </sheetView>
  </sheetViews>
  <sheetFormatPr defaultColWidth="9.0546875" defaultRowHeight="12.75" zeroHeight="false" outlineLevelRow="0" outlineLevelCol="0"/>
  <cols>
    <col collapsed="false" customWidth="true" hidden="false" outlineLevel="0" max="1" min="1" style="41" width="34.28"/>
    <col collapsed="false" customWidth="true" hidden="false" outlineLevel="0" max="2" min="2" style="41" width="5.13"/>
    <col collapsed="false" customWidth="true" hidden="false" outlineLevel="0" max="3" min="3" style="140" width="12.7"/>
    <col collapsed="false" customWidth="true" hidden="false" outlineLevel="0" max="4" min="4" style="41" width="10.71"/>
    <col collapsed="false" customWidth="true" hidden="false" outlineLevel="0" max="5" min="5" style="141" width="3.99"/>
    <col collapsed="false" customWidth="true" hidden="false" outlineLevel="0" max="14" min="6" style="141" width="10.71"/>
    <col collapsed="false" customWidth="true" hidden="false" outlineLevel="0" max="15" min="15" style="142" width="3.99"/>
    <col collapsed="false" customWidth="true" hidden="false" outlineLevel="0" max="24" min="16" style="142" width="10.71"/>
    <col collapsed="false" customWidth="true" hidden="false" outlineLevel="0" max="25" min="25" style="143" width="3.99"/>
    <col collapsed="false" customWidth="true" hidden="false" outlineLevel="0" max="34" min="26" style="143" width="10.71"/>
    <col collapsed="false" customWidth="true" hidden="false" outlineLevel="0" max="35" min="35" style="141" width="3.99"/>
    <col collapsed="false" customWidth="true" hidden="false" outlineLevel="0" max="44" min="36" style="141" width="10.71"/>
    <col collapsed="false" customWidth="true" hidden="false" outlineLevel="0" max="45" min="45" style="141" width="3.99"/>
    <col collapsed="false" customWidth="true" hidden="false" outlineLevel="0" max="54" min="46" style="141" width="10.71"/>
    <col collapsed="false" customWidth="true" hidden="false" outlineLevel="0" max="55" min="55" style="144" width="3.99"/>
    <col collapsed="false" customWidth="true" hidden="false" outlineLevel="0" max="58" min="56" style="144" width="10.71"/>
    <col collapsed="false" customWidth="true" hidden="false" outlineLevel="0" max="64" min="59" style="145" width="10.71"/>
    <col collapsed="false" customWidth="true" hidden="false" outlineLevel="0" max="65" min="65" style="145" width="3.99"/>
    <col collapsed="false" customWidth="true" hidden="false" outlineLevel="0" max="67" min="66" style="145" width="10.71"/>
    <col collapsed="false" customWidth="true" hidden="false" outlineLevel="0" max="68" min="68" style="146" width="10.71"/>
    <col collapsed="false" customWidth="true" hidden="false" outlineLevel="0" max="72" min="69" style="145" width="10.71"/>
    <col collapsed="false" customWidth="true" hidden="false" outlineLevel="0" max="74" min="73" style="144" width="10.71"/>
  </cols>
  <sheetData>
    <row r="1" s="155" customFormat="true" ht="13.5" hidden="false" customHeight="false" outlineLevel="0" collapsed="false">
      <c r="A1" s="147" t="n">
        <v>0</v>
      </c>
      <c r="B1" s="148" t="s">
        <v>312</v>
      </c>
      <c r="C1" s="149" t="s">
        <v>313</v>
      </c>
      <c r="D1" s="150" t="s">
        <v>314</v>
      </c>
      <c r="E1" s="151" t="n">
        <v>0</v>
      </c>
      <c r="F1" s="152" t="n">
        <v>8</v>
      </c>
      <c r="G1" s="152" t="n">
        <v>9</v>
      </c>
      <c r="H1" s="152" t="n">
        <v>10</v>
      </c>
      <c r="I1" s="152" t="n">
        <v>11</v>
      </c>
      <c r="J1" s="152" t="n">
        <v>12</v>
      </c>
      <c r="K1" s="152" t="n">
        <v>13</v>
      </c>
      <c r="L1" s="152" t="n">
        <v>14</v>
      </c>
      <c r="M1" s="152" t="n">
        <v>15</v>
      </c>
      <c r="N1" s="153" t="n">
        <v>16</v>
      </c>
      <c r="O1" s="151" t="n">
        <v>0</v>
      </c>
      <c r="P1" s="152" t="n">
        <v>8</v>
      </c>
      <c r="Q1" s="152" t="n">
        <v>9</v>
      </c>
      <c r="R1" s="152" t="n">
        <v>10</v>
      </c>
      <c r="S1" s="152" t="n">
        <v>11</v>
      </c>
      <c r="T1" s="152" t="n">
        <v>12</v>
      </c>
      <c r="U1" s="152" t="n">
        <v>13</v>
      </c>
      <c r="V1" s="152" t="n">
        <v>14</v>
      </c>
      <c r="W1" s="152" t="n">
        <v>15</v>
      </c>
      <c r="X1" s="153" t="n">
        <v>16</v>
      </c>
      <c r="Y1" s="151" t="n">
        <v>0</v>
      </c>
      <c r="Z1" s="152" t="n">
        <v>8</v>
      </c>
      <c r="AA1" s="152" t="n">
        <v>9</v>
      </c>
      <c r="AB1" s="152" t="n">
        <v>10</v>
      </c>
      <c r="AC1" s="152" t="n">
        <v>11</v>
      </c>
      <c r="AD1" s="152" t="n">
        <v>12</v>
      </c>
      <c r="AE1" s="152" t="n">
        <v>13</v>
      </c>
      <c r="AF1" s="152" t="n">
        <v>14</v>
      </c>
      <c r="AG1" s="152" t="n">
        <v>15</v>
      </c>
      <c r="AH1" s="153" t="n">
        <v>16</v>
      </c>
      <c r="AI1" s="151" t="n">
        <v>0</v>
      </c>
      <c r="AJ1" s="152" t="n">
        <v>8</v>
      </c>
      <c r="AK1" s="152" t="n">
        <v>9</v>
      </c>
      <c r="AL1" s="152" t="n">
        <v>10</v>
      </c>
      <c r="AM1" s="152" t="n">
        <v>11</v>
      </c>
      <c r="AN1" s="152" t="n">
        <v>12</v>
      </c>
      <c r="AO1" s="152" t="n">
        <v>13</v>
      </c>
      <c r="AP1" s="152" t="n">
        <v>14</v>
      </c>
      <c r="AQ1" s="152" t="n">
        <v>15</v>
      </c>
      <c r="AR1" s="153" t="n">
        <v>16</v>
      </c>
      <c r="AS1" s="151" t="n">
        <v>0</v>
      </c>
      <c r="AT1" s="152" t="n">
        <v>8</v>
      </c>
      <c r="AU1" s="152" t="n">
        <v>9</v>
      </c>
      <c r="AV1" s="152" t="n">
        <v>10</v>
      </c>
      <c r="AW1" s="152" t="n">
        <v>11</v>
      </c>
      <c r="AX1" s="152" t="n">
        <v>12</v>
      </c>
      <c r="AY1" s="152" t="n">
        <v>13</v>
      </c>
      <c r="AZ1" s="152" t="n">
        <v>14</v>
      </c>
      <c r="BA1" s="152" t="n">
        <v>15</v>
      </c>
      <c r="BB1" s="153" t="n">
        <v>16</v>
      </c>
      <c r="BC1" s="151" t="n">
        <v>0</v>
      </c>
      <c r="BD1" s="152" t="n">
        <v>8</v>
      </c>
      <c r="BE1" s="152" t="n">
        <v>9</v>
      </c>
      <c r="BF1" s="152" t="n">
        <v>10</v>
      </c>
      <c r="BG1" s="152" t="n">
        <v>11</v>
      </c>
      <c r="BH1" s="152" t="n">
        <v>12</v>
      </c>
      <c r="BI1" s="152" t="n">
        <v>13</v>
      </c>
      <c r="BJ1" s="152" t="n">
        <v>14</v>
      </c>
      <c r="BK1" s="152" t="n">
        <v>15</v>
      </c>
      <c r="BL1" s="153" t="n">
        <v>16</v>
      </c>
      <c r="BM1" s="151" t="n">
        <v>0</v>
      </c>
      <c r="BN1" s="152" t="n">
        <v>8</v>
      </c>
      <c r="BO1" s="152" t="n">
        <v>9</v>
      </c>
      <c r="BP1" s="154" t="n">
        <v>10</v>
      </c>
      <c r="BQ1" s="152" t="n">
        <v>11</v>
      </c>
      <c r="BR1" s="152" t="n">
        <v>12</v>
      </c>
      <c r="BS1" s="152" t="n">
        <v>13</v>
      </c>
      <c r="BT1" s="152" t="n">
        <v>14</v>
      </c>
      <c r="BU1" s="152" t="n">
        <v>15</v>
      </c>
      <c r="BV1" s="153" t="n">
        <v>16</v>
      </c>
    </row>
    <row r="2" customFormat="false" ht="13.5" hidden="false" customHeight="false" outlineLevel="0" collapsed="false">
      <c r="A2" s="147"/>
      <c r="B2" s="156" t="s">
        <v>0</v>
      </c>
      <c r="C2" s="157" t="n">
        <f aca="false">IF(LEFT(Cover!$B$50,15)="Alternate Rules",(SUM(Components!D19)*0.4)+(SUM(Components!D20)*0.6)+(SUM(Components!D21)*0.8)+(SUM(Components!D22)*1)+(SUM(Components!D23)*2)+(SUM(Components!D24)*3)+(SUM(Components!D25)*4)+(SUM(Components!D26)*8)+(SUM(Components!D27)*15)+(SUM(Components!D28)*20),SUM(Components!D19:D22)+(4*SUM(Components!D23:D25))+(10*SUM(Components!D26:D28)))+(SUM(Components!D29)*40)+(SUM(Components!D30)*60)+(SUM(Components!D31)*175)+(SUM(Components!D32)*850)+IF(Cover!$B$50="GURPS Space",VLOOKUP(Components!$E$3,$A4:$BV27,COLUMN($C$3)+1-COLUMN($A$4),FALSE()),IF(Components!$E3=0,0,IF(Components!$E5="–Spherical",ROUND((4*PI()*(((Components!$E$3/(PI()*4/3))^(1/3))^2)/1000),IF(LOG10((4*PI()*(((Components!$E$3/(PI()*4/3))^(1/3))^2)/1000))&lt;0,2,1)-ROUNDDOWN(LOG10((4*PI()*(((Components!$E$3/(PI()*4/3))^(1/3))^2)/1000)),0)),ROUND((((Components!$E3^(1/3))^2)*0.006),IF(LOG10((((Components!$E3^(1/3))^2)*0.006))&lt;0,2,1)-ROUNDDOWN(LOG10((((Components!$E3^(1/3))^2)*0.006)),0)))))</f>
        <v>24</v>
      </c>
      <c r="D2" s="81" t="s">
        <v>315</v>
      </c>
      <c r="E2" s="158" t="s">
        <v>1</v>
      </c>
      <c r="F2" s="158"/>
      <c r="G2" s="158"/>
      <c r="H2" s="158"/>
      <c r="I2" s="158"/>
      <c r="J2" s="158"/>
      <c r="K2" s="158"/>
      <c r="L2" s="158"/>
      <c r="M2" s="158"/>
      <c r="N2" s="158"/>
      <c r="O2" s="159" t="s">
        <v>316</v>
      </c>
      <c r="P2" s="159"/>
      <c r="Q2" s="159"/>
      <c r="R2" s="159"/>
      <c r="S2" s="159"/>
      <c r="T2" s="159"/>
      <c r="U2" s="159"/>
      <c r="V2" s="159"/>
      <c r="W2" s="159"/>
      <c r="X2" s="159"/>
      <c r="Y2" s="158" t="s">
        <v>38</v>
      </c>
      <c r="Z2" s="158"/>
      <c r="AA2" s="158"/>
      <c r="AB2" s="158"/>
      <c r="AC2" s="158"/>
      <c r="AD2" s="158"/>
      <c r="AE2" s="158"/>
      <c r="AF2" s="158"/>
      <c r="AG2" s="158"/>
      <c r="AH2" s="158"/>
      <c r="AI2" s="158" t="s">
        <v>317</v>
      </c>
      <c r="AJ2" s="158"/>
      <c r="AK2" s="158"/>
      <c r="AL2" s="158"/>
      <c r="AM2" s="158"/>
      <c r="AN2" s="158"/>
      <c r="AO2" s="158"/>
      <c r="AP2" s="158"/>
      <c r="AQ2" s="158"/>
      <c r="AR2" s="158"/>
      <c r="AS2" s="158" t="s">
        <v>313</v>
      </c>
      <c r="AT2" s="158"/>
      <c r="AU2" s="158"/>
      <c r="AV2" s="158"/>
      <c r="AW2" s="158"/>
      <c r="AX2" s="158"/>
      <c r="AY2" s="158"/>
      <c r="AZ2" s="158"/>
      <c r="BA2" s="158"/>
      <c r="BB2" s="158"/>
      <c r="BC2" s="158" t="s">
        <v>318</v>
      </c>
      <c r="BD2" s="158"/>
      <c r="BE2" s="158"/>
      <c r="BF2" s="158"/>
      <c r="BG2" s="158"/>
      <c r="BH2" s="158"/>
      <c r="BI2" s="158"/>
      <c r="BJ2" s="158"/>
      <c r="BK2" s="158"/>
      <c r="BL2" s="158"/>
      <c r="BM2" s="158" t="s">
        <v>318</v>
      </c>
      <c r="BN2" s="158"/>
      <c r="BO2" s="158"/>
      <c r="BP2" s="158"/>
      <c r="BQ2" s="158"/>
      <c r="BR2" s="158"/>
      <c r="BS2" s="158"/>
      <c r="BT2" s="158"/>
      <c r="BU2" s="158"/>
      <c r="BV2" s="158"/>
    </row>
    <row r="3" customFormat="false" ht="13.5" hidden="false" customHeight="false" outlineLevel="0" collapsed="false">
      <c r="A3" s="160" t="n">
        <v>0</v>
      </c>
      <c r="B3" s="161" t="s">
        <v>319</v>
      </c>
      <c r="C3" s="161" t="s">
        <v>320</v>
      </c>
      <c r="D3" s="161" t="s">
        <v>321</v>
      </c>
      <c r="E3" s="162"/>
      <c r="F3" s="88"/>
      <c r="G3" s="88"/>
      <c r="H3" s="88"/>
      <c r="I3" s="88"/>
      <c r="J3" s="88"/>
      <c r="K3" s="88"/>
      <c r="L3" s="88"/>
      <c r="M3" s="88"/>
      <c r="N3" s="89"/>
      <c r="O3" s="163"/>
      <c r="P3" s="164" t="n">
        <v>0</v>
      </c>
      <c r="Q3" s="164" t="n">
        <v>0</v>
      </c>
      <c r="R3" s="164" t="n">
        <v>0</v>
      </c>
      <c r="S3" s="164" t="n">
        <v>0</v>
      </c>
      <c r="T3" s="164" t="n">
        <v>0</v>
      </c>
      <c r="U3" s="164" t="n">
        <v>0</v>
      </c>
      <c r="V3" s="164" t="n">
        <v>0</v>
      </c>
      <c r="W3" s="164" t="n">
        <v>0</v>
      </c>
      <c r="X3" s="164" t="n">
        <v>0</v>
      </c>
      <c r="Y3" s="165"/>
      <c r="Z3" s="166" t="n">
        <v>0</v>
      </c>
      <c r="AA3" s="166" t="n">
        <v>0</v>
      </c>
      <c r="AB3" s="166" t="n">
        <v>0</v>
      </c>
      <c r="AC3" s="166" t="n">
        <v>0</v>
      </c>
      <c r="AD3" s="166" t="n">
        <v>0</v>
      </c>
      <c r="AE3" s="166" t="n">
        <v>0</v>
      </c>
      <c r="AF3" s="166" t="n">
        <v>0</v>
      </c>
      <c r="AG3" s="166" t="n">
        <v>0</v>
      </c>
      <c r="AH3" s="166" t="n">
        <v>0</v>
      </c>
      <c r="AI3" s="162"/>
      <c r="AJ3" s="88"/>
      <c r="AK3" s="88"/>
      <c r="AL3" s="88"/>
      <c r="AM3" s="88"/>
      <c r="AN3" s="88"/>
      <c r="AO3" s="88"/>
      <c r="AP3" s="88"/>
      <c r="AQ3" s="88"/>
      <c r="AR3" s="89"/>
      <c r="AS3" s="162"/>
      <c r="AT3" s="88"/>
      <c r="AU3" s="88"/>
      <c r="AV3" s="88"/>
      <c r="AW3" s="88"/>
      <c r="AX3" s="88"/>
      <c r="AY3" s="88"/>
      <c r="AZ3" s="88"/>
      <c r="BA3" s="88"/>
      <c r="BB3" s="89"/>
      <c r="BP3" s="167"/>
      <c r="BQ3" s="141"/>
    </row>
    <row r="4" customFormat="false" ht="12.75" hidden="false" customHeight="false" outlineLevel="0" collapsed="false">
      <c r="A4" s="168" t="n">
        <v>5000</v>
      </c>
      <c r="B4" s="169" t="n">
        <v>6</v>
      </c>
      <c r="C4" s="170" t="n">
        <v>2</v>
      </c>
      <c r="D4" s="73" t="n">
        <v>0</v>
      </c>
      <c r="E4" s="171"/>
      <c r="F4" s="96"/>
      <c r="G4" s="96"/>
      <c r="H4" s="96"/>
      <c r="I4" s="96"/>
      <c r="J4" s="96"/>
      <c r="K4" s="96"/>
      <c r="L4" s="96"/>
      <c r="M4" s="96"/>
      <c r="N4" s="97"/>
      <c r="O4" s="172"/>
      <c r="P4" s="173" t="n">
        <v>4</v>
      </c>
      <c r="Q4" s="173" t="n">
        <v>3</v>
      </c>
      <c r="R4" s="173" t="n">
        <v>2</v>
      </c>
      <c r="S4" s="173" t="n">
        <v>1.5</v>
      </c>
      <c r="T4" s="173" t="n">
        <v>1</v>
      </c>
      <c r="U4" s="173" t="n">
        <v>1</v>
      </c>
      <c r="V4" s="173" t="n">
        <v>1</v>
      </c>
      <c r="W4" s="173" t="n">
        <v>1</v>
      </c>
      <c r="X4" s="174" t="n">
        <v>1</v>
      </c>
      <c r="Y4" s="175"/>
      <c r="Z4" s="176" t="n">
        <f aca="false">$AH4</f>
        <v>0.1</v>
      </c>
      <c r="AA4" s="176" t="n">
        <f aca="false">$AH4</f>
        <v>0.1</v>
      </c>
      <c r="AB4" s="176" t="n">
        <f aca="false">$AH4</f>
        <v>0.1</v>
      </c>
      <c r="AC4" s="176" t="n">
        <f aca="false">$AH4</f>
        <v>0.1</v>
      </c>
      <c r="AD4" s="176" t="n">
        <f aca="false">$AH4</f>
        <v>0.1</v>
      </c>
      <c r="AE4" s="176" t="n">
        <f aca="false">$AH4</f>
        <v>0.1</v>
      </c>
      <c r="AF4" s="176" t="n">
        <f aca="false">$AH4</f>
        <v>0.1</v>
      </c>
      <c r="AG4" s="176" t="n">
        <f aca="false">$AH4</f>
        <v>0.1</v>
      </c>
      <c r="AH4" s="177" t="n">
        <f aca="false">CHOOSE(IF(OR(Components!$E$5="–Spherical",Components!$E$5="–Unstreamlined"),1,IF(Components!$E$5="–Streamlined",2,IF(Components!$E$5="–Radical Streamlining",3,0))),0.1,0.24,1.2)</f>
        <v>0.1</v>
      </c>
      <c r="AI4" s="171"/>
      <c r="AJ4" s="96"/>
      <c r="AK4" s="96"/>
      <c r="AL4" s="96"/>
      <c r="AM4" s="96"/>
      <c r="AN4" s="96"/>
      <c r="AO4" s="96"/>
      <c r="AP4" s="96"/>
      <c r="AQ4" s="96"/>
      <c r="AR4" s="97"/>
      <c r="AS4" s="171"/>
      <c r="AT4" s="96"/>
      <c r="AU4" s="96"/>
      <c r="AV4" s="96"/>
      <c r="AW4" s="96"/>
      <c r="AX4" s="96"/>
      <c r="AY4" s="96"/>
      <c r="AZ4" s="96"/>
      <c r="BA4" s="96"/>
      <c r="BB4" s="97"/>
      <c r="BP4" s="178"/>
    </row>
    <row r="5" customFormat="false" ht="12.75" hidden="false" customHeight="false" outlineLevel="0" collapsed="false">
      <c r="A5" s="168" t="n">
        <v>10000</v>
      </c>
      <c r="B5" s="169" t="n">
        <v>6</v>
      </c>
      <c r="C5" s="170" t="n">
        <v>3</v>
      </c>
      <c r="D5" s="73" t="n">
        <v>1</v>
      </c>
      <c r="E5" s="171"/>
      <c r="F5" s="96"/>
      <c r="G5" s="96"/>
      <c r="H5" s="96"/>
      <c r="I5" s="96"/>
      <c r="J5" s="96"/>
      <c r="K5" s="96"/>
      <c r="L5" s="96"/>
      <c r="M5" s="96"/>
      <c r="N5" s="97"/>
      <c r="O5" s="172"/>
      <c r="P5" s="173" t="n">
        <v>6</v>
      </c>
      <c r="Q5" s="173" t="n">
        <v>4.5</v>
      </c>
      <c r="R5" s="173" t="n">
        <v>3</v>
      </c>
      <c r="S5" s="173" t="n">
        <v>2.2</v>
      </c>
      <c r="T5" s="173" t="n">
        <v>1.5</v>
      </c>
      <c r="U5" s="173" t="n">
        <v>1.5</v>
      </c>
      <c r="V5" s="173" t="n">
        <v>1.5</v>
      </c>
      <c r="W5" s="173" t="n">
        <v>1.5</v>
      </c>
      <c r="X5" s="174" t="n">
        <v>1.5</v>
      </c>
      <c r="Y5" s="175"/>
      <c r="Z5" s="176" t="n">
        <f aca="false">$AH5</f>
        <v>0.15</v>
      </c>
      <c r="AA5" s="176" t="n">
        <f aca="false">$AH5</f>
        <v>0.15</v>
      </c>
      <c r="AB5" s="176" t="n">
        <f aca="false">$AH5</f>
        <v>0.15</v>
      </c>
      <c r="AC5" s="176" t="n">
        <f aca="false">$AH5</f>
        <v>0.15</v>
      </c>
      <c r="AD5" s="176" t="n">
        <f aca="false">$AH5</f>
        <v>0.15</v>
      </c>
      <c r="AE5" s="176" t="n">
        <f aca="false">$AH5</f>
        <v>0.15</v>
      </c>
      <c r="AF5" s="176" t="n">
        <f aca="false">$AH5</f>
        <v>0.15</v>
      </c>
      <c r="AG5" s="176" t="n">
        <f aca="false">$AH5</f>
        <v>0.15</v>
      </c>
      <c r="AH5" s="177" t="n">
        <f aca="false">CHOOSE(IF(OR(Components!$E$5="–Spherical",Components!$E$5="–Unstreamlined"),1,IF(Components!$E$5="–Streamlined",2,IF(Components!$E$5="–Radical Streamlining",3,0))),0.15,0.36,1.8)</f>
        <v>0.15</v>
      </c>
      <c r="AI5" s="171"/>
      <c r="AJ5" s="96"/>
      <c r="AK5" s="96"/>
      <c r="AL5" s="96"/>
      <c r="AM5" s="96"/>
      <c r="AN5" s="96"/>
      <c r="AO5" s="96"/>
      <c r="AP5" s="96"/>
      <c r="AQ5" s="96"/>
      <c r="AR5" s="97"/>
      <c r="AS5" s="171"/>
      <c r="AT5" s="96"/>
      <c r="AU5" s="96"/>
      <c r="AV5" s="96"/>
      <c r="AW5" s="96"/>
      <c r="AX5" s="96"/>
      <c r="AY5" s="96"/>
      <c r="AZ5" s="96"/>
      <c r="BA5" s="96"/>
      <c r="BB5" s="97"/>
      <c r="BP5" s="178"/>
    </row>
    <row r="6" customFormat="false" ht="12.75" hidden="false" customHeight="false" outlineLevel="0" collapsed="false">
      <c r="A6" s="168" t="n">
        <v>20000</v>
      </c>
      <c r="B6" s="169" t="n">
        <v>7</v>
      </c>
      <c r="C6" s="170" t="n">
        <v>5</v>
      </c>
      <c r="D6" s="73" t="n">
        <v>1</v>
      </c>
      <c r="E6" s="171"/>
      <c r="F6" s="96"/>
      <c r="G6" s="96"/>
      <c r="H6" s="96"/>
      <c r="I6" s="96"/>
      <c r="J6" s="96"/>
      <c r="K6" s="96"/>
      <c r="L6" s="96"/>
      <c r="M6" s="96"/>
      <c r="N6" s="97"/>
      <c r="O6" s="172"/>
      <c r="P6" s="173" t="n">
        <v>10</v>
      </c>
      <c r="Q6" s="173" t="n">
        <v>7.5</v>
      </c>
      <c r="R6" s="173" t="n">
        <v>5</v>
      </c>
      <c r="S6" s="173" t="n">
        <v>3.8</v>
      </c>
      <c r="T6" s="173" t="n">
        <v>2.5</v>
      </c>
      <c r="U6" s="173" t="n">
        <v>2.5</v>
      </c>
      <c r="V6" s="173" t="n">
        <v>2.5</v>
      </c>
      <c r="W6" s="173" t="n">
        <v>2.5</v>
      </c>
      <c r="X6" s="174" t="n">
        <v>2.5</v>
      </c>
      <c r="Y6" s="175"/>
      <c r="Z6" s="176" t="n">
        <f aca="false">$AH6</f>
        <v>0.25</v>
      </c>
      <c r="AA6" s="176" t="n">
        <f aca="false">$AH6</f>
        <v>0.25</v>
      </c>
      <c r="AB6" s="176" t="n">
        <f aca="false">$AH6</f>
        <v>0.25</v>
      </c>
      <c r="AC6" s="176" t="n">
        <f aca="false">$AH6</f>
        <v>0.25</v>
      </c>
      <c r="AD6" s="176" t="n">
        <f aca="false">$AH6</f>
        <v>0.25</v>
      </c>
      <c r="AE6" s="176" t="n">
        <f aca="false">$AH6</f>
        <v>0.25</v>
      </c>
      <c r="AF6" s="176" t="n">
        <f aca="false">$AH6</f>
        <v>0.25</v>
      </c>
      <c r="AG6" s="176" t="n">
        <f aca="false">$AH6</f>
        <v>0.25</v>
      </c>
      <c r="AH6" s="177" t="n">
        <f aca="false">CHOOSE(IF(OR(Components!$E$5="–Spherical",Components!$E$5="–Unstreamlined"),1,IF(Components!$E$5="–Streamlined",2,IF(Components!$E$5="–Radical Streamlining",3,0))),0.25,0.6,3)</f>
        <v>0.25</v>
      </c>
      <c r="AI6" s="171"/>
      <c r="AJ6" s="96"/>
      <c r="AK6" s="96"/>
      <c r="AL6" s="96"/>
      <c r="AM6" s="96"/>
      <c r="AN6" s="96"/>
      <c r="AO6" s="96"/>
      <c r="AP6" s="96"/>
      <c r="AQ6" s="96"/>
      <c r="AR6" s="97"/>
      <c r="AS6" s="171"/>
      <c r="AT6" s="96"/>
      <c r="AU6" s="96"/>
      <c r="AV6" s="96"/>
      <c r="AW6" s="96"/>
      <c r="AX6" s="96"/>
      <c r="AY6" s="96"/>
      <c r="AZ6" s="96"/>
      <c r="BA6" s="96"/>
      <c r="BB6" s="97"/>
      <c r="BP6" s="178"/>
    </row>
    <row r="7" customFormat="false" ht="12.75" hidden="false" customHeight="false" outlineLevel="0" collapsed="false">
      <c r="A7" s="168" t="n">
        <v>50000</v>
      </c>
      <c r="B7" s="169" t="n">
        <v>8</v>
      </c>
      <c r="C7" s="170" t="n">
        <v>10</v>
      </c>
      <c r="D7" s="73" t="n">
        <v>2</v>
      </c>
      <c r="E7" s="171"/>
      <c r="F7" s="96"/>
      <c r="G7" s="96"/>
      <c r="H7" s="96"/>
      <c r="I7" s="96"/>
      <c r="J7" s="96"/>
      <c r="K7" s="96"/>
      <c r="L7" s="96"/>
      <c r="M7" s="96"/>
      <c r="N7" s="97"/>
      <c r="O7" s="172"/>
      <c r="P7" s="173" t="n">
        <v>20</v>
      </c>
      <c r="Q7" s="173" t="n">
        <v>15</v>
      </c>
      <c r="R7" s="173" t="n">
        <v>10</v>
      </c>
      <c r="S7" s="173" t="n">
        <v>7.5</v>
      </c>
      <c r="T7" s="173" t="n">
        <v>5</v>
      </c>
      <c r="U7" s="173" t="n">
        <v>5</v>
      </c>
      <c r="V7" s="173" t="n">
        <v>5</v>
      </c>
      <c r="W7" s="173" t="n">
        <v>5</v>
      </c>
      <c r="X7" s="174" t="n">
        <v>5</v>
      </c>
      <c r="Y7" s="175"/>
      <c r="Z7" s="176" t="n">
        <f aca="false">$AH7</f>
        <v>0.5</v>
      </c>
      <c r="AA7" s="176" t="n">
        <f aca="false">$AH7</f>
        <v>0.5</v>
      </c>
      <c r="AB7" s="176" t="n">
        <f aca="false">$AH7</f>
        <v>0.5</v>
      </c>
      <c r="AC7" s="176" t="n">
        <f aca="false">$AH7</f>
        <v>0.5</v>
      </c>
      <c r="AD7" s="176" t="n">
        <f aca="false">$AH7</f>
        <v>0.5</v>
      </c>
      <c r="AE7" s="176" t="n">
        <f aca="false">$AH7</f>
        <v>0.5</v>
      </c>
      <c r="AF7" s="176" t="n">
        <f aca="false">$AH7</f>
        <v>0.5</v>
      </c>
      <c r="AG7" s="176" t="n">
        <f aca="false">$AH7</f>
        <v>0.5</v>
      </c>
      <c r="AH7" s="177" t="n">
        <f aca="false">CHOOSE(IF(OR(Components!$E$5="–Spherical",Components!$E$5="–Unstreamlined"),1,IF(Components!$E$5="–Streamlined",2,IF(Components!$E$5="–Radical Streamlining",3,0))),0.5,1.2,6)</f>
        <v>0.5</v>
      </c>
      <c r="AI7" s="171"/>
      <c r="AJ7" s="96"/>
      <c r="AK7" s="96"/>
      <c r="AL7" s="96"/>
      <c r="AM7" s="96"/>
      <c r="AN7" s="96"/>
      <c r="AO7" s="96"/>
      <c r="AP7" s="96"/>
      <c r="AQ7" s="96"/>
      <c r="AR7" s="97"/>
      <c r="AS7" s="171"/>
      <c r="AT7" s="96"/>
      <c r="AU7" s="96"/>
      <c r="AV7" s="96"/>
      <c r="AW7" s="96"/>
      <c r="AX7" s="96"/>
      <c r="AY7" s="96"/>
      <c r="AZ7" s="96"/>
      <c r="BA7" s="96"/>
      <c r="BB7" s="97"/>
      <c r="BP7" s="178"/>
    </row>
    <row r="8" customFormat="false" ht="12.75" hidden="false" customHeight="false" outlineLevel="0" collapsed="false">
      <c r="A8" s="168" t="n">
        <v>100000</v>
      </c>
      <c r="B8" s="169" t="n">
        <v>8</v>
      </c>
      <c r="C8" s="170" t="n">
        <v>15</v>
      </c>
      <c r="D8" s="73" t="n">
        <v>3</v>
      </c>
      <c r="E8" s="171"/>
      <c r="F8" s="96"/>
      <c r="G8" s="96"/>
      <c r="H8" s="96"/>
      <c r="I8" s="96"/>
      <c r="J8" s="96"/>
      <c r="K8" s="96"/>
      <c r="L8" s="96"/>
      <c r="M8" s="96"/>
      <c r="N8" s="97"/>
      <c r="O8" s="172"/>
      <c r="P8" s="173" t="n">
        <v>30</v>
      </c>
      <c r="Q8" s="173" t="n">
        <v>22</v>
      </c>
      <c r="R8" s="173" t="n">
        <v>15</v>
      </c>
      <c r="S8" s="173" t="n">
        <v>11</v>
      </c>
      <c r="T8" s="173" t="n">
        <v>7.5</v>
      </c>
      <c r="U8" s="173" t="n">
        <v>7.5</v>
      </c>
      <c r="V8" s="173" t="n">
        <v>7.5</v>
      </c>
      <c r="W8" s="173" t="n">
        <v>7.5</v>
      </c>
      <c r="X8" s="174" t="n">
        <v>7.5</v>
      </c>
      <c r="Y8" s="175"/>
      <c r="Z8" s="176" t="n">
        <f aca="false">$AH8</f>
        <v>0.75</v>
      </c>
      <c r="AA8" s="176" t="n">
        <f aca="false">$AH8</f>
        <v>0.75</v>
      </c>
      <c r="AB8" s="176" t="n">
        <f aca="false">$AH8</f>
        <v>0.75</v>
      </c>
      <c r="AC8" s="176" t="n">
        <f aca="false">$AH8</f>
        <v>0.75</v>
      </c>
      <c r="AD8" s="176" t="n">
        <f aca="false">$AH8</f>
        <v>0.75</v>
      </c>
      <c r="AE8" s="176" t="n">
        <f aca="false">$AH8</f>
        <v>0.75</v>
      </c>
      <c r="AF8" s="176" t="n">
        <f aca="false">$AH8</f>
        <v>0.75</v>
      </c>
      <c r="AG8" s="176" t="n">
        <f aca="false">$AH8</f>
        <v>0.75</v>
      </c>
      <c r="AH8" s="177" t="n">
        <f aca="false">CHOOSE(IF(OR(Components!$E$5="–Spherical",Components!$E$5="–Unstreamlined"),1,IF(Components!$E$5="–Streamlined",2,IF(Components!$E$5="–Radical Streamlining",3,0))),0.75,1.8,9)</f>
        <v>0.75</v>
      </c>
      <c r="AI8" s="171"/>
      <c r="AJ8" s="96"/>
      <c r="AK8" s="96"/>
      <c r="AL8" s="96"/>
      <c r="AM8" s="96"/>
      <c r="AN8" s="96"/>
      <c r="AO8" s="96"/>
      <c r="AP8" s="96"/>
      <c r="AQ8" s="96"/>
      <c r="AR8" s="97"/>
      <c r="AS8" s="171"/>
      <c r="AT8" s="96"/>
      <c r="AU8" s="96"/>
      <c r="AV8" s="96"/>
      <c r="AW8" s="96"/>
      <c r="AX8" s="96"/>
      <c r="AY8" s="96"/>
      <c r="AZ8" s="96"/>
      <c r="BA8" s="96"/>
      <c r="BB8" s="97"/>
      <c r="BP8" s="178"/>
    </row>
    <row r="9" customFormat="false" ht="12.75" hidden="false" customHeight="false" outlineLevel="0" collapsed="false">
      <c r="A9" s="168" t="n">
        <v>200000</v>
      </c>
      <c r="B9" s="169" t="n">
        <v>9</v>
      </c>
      <c r="C9" s="170" t="n">
        <v>25</v>
      </c>
      <c r="D9" s="73" t="n">
        <v>5</v>
      </c>
      <c r="E9" s="171"/>
      <c r="F9" s="96"/>
      <c r="G9" s="96"/>
      <c r="H9" s="96"/>
      <c r="I9" s="96"/>
      <c r="J9" s="96"/>
      <c r="K9" s="96"/>
      <c r="L9" s="96"/>
      <c r="M9" s="96"/>
      <c r="N9" s="97"/>
      <c r="O9" s="172"/>
      <c r="P9" s="173" t="n">
        <v>50</v>
      </c>
      <c r="Q9" s="173" t="n">
        <v>38</v>
      </c>
      <c r="R9" s="173" t="n">
        <v>25</v>
      </c>
      <c r="S9" s="173" t="n">
        <v>19</v>
      </c>
      <c r="T9" s="173" t="n">
        <v>12</v>
      </c>
      <c r="U9" s="173" t="n">
        <v>12</v>
      </c>
      <c r="V9" s="173" t="n">
        <v>12</v>
      </c>
      <c r="W9" s="173" t="n">
        <v>12</v>
      </c>
      <c r="X9" s="174" t="n">
        <v>12</v>
      </c>
      <c r="Y9" s="175"/>
      <c r="Z9" s="176" t="n">
        <f aca="false">$AH9</f>
        <v>1.2</v>
      </c>
      <c r="AA9" s="176" t="n">
        <f aca="false">$AH9</f>
        <v>1.2</v>
      </c>
      <c r="AB9" s="176" t="n">
        <f aca="false">$AH9</f>
        <v>1.2</v>
      </c>
      <c r="AC9" s="176" t="n">
        <f aca="false">$AH9</f>
        <v>1.2</v>
      </c>
      <c r="AD9" s="176" t="n">
        <f aca="false">$AH9</f>
        <v>1.2</v>
      </c>
      <c r="AE9" s="176" t="n">
        <f aca="false">$AH9</f>
        <v>1.2</v>
      </c>
      <c r="AF9" s="176" t="n">
        <f aca="false">$AH9</f>
        <v>1.2</v>
      </c>
      <c r="AG9" s="176" t="n">
        <f aca="false">$AH9</f>
        <v>1.2</v>
      </c>
      <c r="AH9" s="177" t="n">
        <f aca="false">CHOOSE(IF(OR(Components!$E$5="–Spherical",Components!$E$5="–Unstreamlined"),1,IF(Components!$E$5="–Streamlined",2,IF(Components!$E$5="–Radical Streamlining",3,0))),1.2,3,15)</f>
        <v>1.2</v>
      </c>
      <c r="AI9" s="171"/>
      <c r="AJ9" s="96"/>
      <c r="AK9" s="96"/>
      <c r="AL9" s="96"/>
      <c r="AM9" s="96"/>
      <c r="AN9" s="96"/>
      <c r="AO9" s="96"/>
      <c r="AP9" s="96"/>
      <c r="AQ9" s="96"/>
      <c r="AR9" s="97"/>
      <c r="AS9" s="171"/>
      <c r="AT9" s="96"/>
      <c r="AU9" s="96"/>
      <c r="AV9" s="96"/>
      <c r="AW9" s="96"/>
      <c r="AX9" s="96"/>
      <c r="AY9" s="96"/>
      <c r="AZ9" s="96"/>
      <c r="BA9" s="96"/>
      <c r="BB9" s="97"/>
      <c r="BP9" s="178"/>
    </row>
    <row r="10" customFormat="false" ht="12.75" hidden="false" customHeight="false" outlineLevel="0" collapsed="false">
      <c r="A10" s="168" t="n">
        <v>500000</v>
      </c>
      <c r="B10" s="169" t="n">
        <v>10</v>
      </c>
      <c r="C10" s="170" t="n">
        <v>40</v>
      </c>
      <c r="D10" s="73" t="n">
        <v>8</v>
      </c>
      <c r="E10" s="171"/>
      <c r="F10" s="96"/>
      <c r="G10" s="96"/>
      <c r="H10" s="96"/>
      <c r="I10" s="96"/>
      <c r="J10" s="96"/>
      <c r="K10" s="96"/>
      <c r="L10" s="96"/>
      <c r="M10" s="96"/>
      <c r="N10" s="97"/>
      <c r="O10" s="172"/>
      <c r="P10" s="173" t="n">
        <v>80</v>
      </c>
      <c r="Q10" s="173" t="n">
        <v>60</v>
      </c>
      <c r="R10" s="173" t="n">
        <v>40</v>
      </c>
      <c r="S10" s="173" t="n">
        <v>30</v>
      </c>
      <c r="T10" s="173" t="n">
        <v>20</v>
      </c>
      <c r="U10" s="173" t="n">
        <v>20</v>
      </c>
      <c r="V10" s="173" t="n">
        <v>20</v>
      </c>
      <c r="W10" s="173" t="n">
        <v>20</v>
      </c>
      <c r="X10" s="174" t="n">
        <v>20</v>
      </c>
      <c r="Y10" s="175"/>
      <c r="Z10" s="176" t="n">
        <f aca="false">$AH10</f>
        <v>2</v>
      </c>
      <c r="AA10" s="176" t="n">
        <f aca="false">$AH10</f>
        <v>2</v>
      </c>
      <c r="AB10" s="176" t="n">
        <f aca="false">$AH10</f>
        <v>2</v>
      </c>
      <c r="AC10" s="176" t="n">
        <f aca="false">$AH10</f>
        <v>2</v>
      </c>
      <c r="AD10" s="176" t="n">
        <f aca="false">$AH10</f>
        <v>2</v>
      </c>
      <c r="AE10" s="176" t="n">
        <f aca="false">$AH10</f>
        <v>2</v>
      </c>
      <c r="AF10" s="176" t="n">
        <f aca="false">$AH10</f>
        <v>2</v>
      </c>
      <c r="AG10" s="176" t="n">
        <f aca="false">$AH10</f>
        <v>2</v>
      </c>
      <c r="AH10" s="177" t="n">
        <f aca="false">CHOOSE(IF(OR(Components!$E$5="–Spherical",Components!$E$5="–Unstreamlined"),1,IF(Components!$E$5="–Streamlined",2,IF(Components!$E$5="–Radical Streamlining",3,0))),2,4.8,24)</f>
        <v>2</v>
      </c>
      <c r="AI10" s="171"/>
      <c r="AJ10" s="96"/>
      <c r="AK10" s="96"/>
      <c r="AL10" s="96"/>
      <c r="AM10" s="96"/>
      <c r="AN10" s="96"/>
      <c r="AO10" s="96"/>
      <c r="AP10" s="96"/>
      <c r="AQ10" s="96"/>
      <c r="AR10" s="97"/>
      <c r="AS10" s="171"/>
      <c r="AT10" s="96"/>
      <c r="AU10" s="96"/>
      <c r="AV10" s="96"/>
      <c r="AW10" s="96"/>
      <c r="AX10" s="96"/>
      <c r="AY10" s="96"/>
      <c r="AZ10" s="96"/>
      <c r="BA10" s="96"/>
      <c r="BB10" s="97"/>
      <c r="BP10" s="178"/>
    </row>
    <row r="11" customFormat="false" ht="12.75" hidden="false" customHeight="false" outlineLevel="0" collapsed="false">
      <c r="A11" s="168" t="n">
        <f aca="false">A8*10</f>
        <v>1000000</v>
      </c>
      <c r="B11" s="169" t="n">
        <v>10</v>
      </c>
      <c r="C11" s="170" t="n">
        <v>60</v>
      </c>
      <c r="D11" s="73" t="n">
        <v>12</v>
      </c>
      <c r="E11" s="171"/>
      <c r="F11" s="96"/>
      <c r="G11" s="96"/>
      <c r="H11" s="96"/>
      <c r="I11" s="96"/>
      <c r="J11" s="96"/>
      <c r="K11" s="96"/>
      <c r="L11" s="96"/>
      <c r="M11" s="96"/>
      <c r="N11" s="97"/>
      <c r="O11" s="172"/>
      <c r="P11" s="173" t="n">
        <v>120</v>
      </c>
      <c r="Q11" s="173" t="n">
        <v>90</v>
      </c>
      <c r="R11" s="173" t="n">
        <v>60</v>
      </c>
      <c r="S11" s="173" t="n">
        <v>45</v>
      </c>
      <c r="T11" s="173" t="n">
        <v>30</v>
      </c>
      <c r="U11" s="173" t="n">
        <v>30</v>
      </c>
      <c r="V11" s="173" t="n">
        <v>30</v>
      </c>
      <c r="W11" s="173" t="n">
        <v>30</v>
      </c>
      <c r="X11" s="174" t="n">
        <v>30</v>
      </c>
      <c r="Y11" s="175"/>
      <c r="Z11" s="176" t="n">
        <f aca="false">$AH11</f>
        <v>3</v>
      </c>
      <c r="AA11" s="176" t="n">
        <f aca="false">$AH11</f>
        <v>3</v>
      </c>
      <c r="AB11" s="176" t="n">
        <f aca="false">$AH11</f>
        <v>3</v>
      </c>
      <c r="AC11" s="176" t="n">
        <f aca="false">$AH11</f>
        <v>3</v>
      </c>
      <c r="AD11" s="176" t="n">
        <f aca="false">$AH11</f>
        <v>3</v>
      </c>
      <c r="AE11" s="176" t="n">
        <f aca="false">$AH11</f>
        <v>3</v>
      </c>
      <c r="AF11" s="176" t="n">
        <f aca="false">$AH11</f>
        <v>3</v>
      </c>
      <c r="AG11" s="176" t="n">
        <f aca="false">$AH11</f>
        <v>3</v>
      </c>
      <c r="AH11" s="177" t="n">
        <f aca="false">CHOOSE(IF(OR(Components!$E$5="–Spherical",Components!$E$5="–Unstreamlined"),1,IF(Components!$E$5="–Streamlined",2,IF(Components!$E$5="–Radical Streamlining",3,0))),3,7.2,36)</f>
        <v>3</v>
      </c>
      <c r="AI11" s="171"/>
      <c r="AJ11" s="96"/>
      <c r="AK11" s="96"/>
      <c r="AL11" s="96"/>
      <c r="AM11" s="96"/>
      <c r="AN11" s="96"/>
      <c r="AO11" s="96"/>
      <c r="AP11" s="96"/>
      <c r="AQ11" s="96"/>
      <c r="AR11" s="97"/>
      <c r="AS11" s="171"/>
      <c r="AT11" s="96"/>
      <c r="AU11" s="96"/>
      <c r="AV11" s="96"/>
      <c r="AW11" s="96"/>
      <c r="AX11" s="96"/>
      <c r="AY11" s="96"/>
      <c r="AZ11" s="96"/>
      <c r="BA11" s="96"/>
      <c r="BB11" s="97"/>
      <c r="BP11" s="178"/>
    </row>
    <row r="12" customFormat="false" ht="12.75" hidden="false" customHeight="false" outlineLevel="0" collapsed="false">
      <c r="A12" s="168" t="n">
        <f aca="false">A9*10</f>
        <v>2000000</v>
      </c>
      <c r="B12" s="169" t="n">
        <v>11</v>
      </c>
      <c r="C12" s="170" t="n">
        <v>100</v>
      </c>
      <c r="D12" s="73" t="n">
        <v>20</v>
      </c>
      <c r="E12" s="171"/>
      <c r="F12" s="96"/>
      <c r="G12" s="96"/>
      <c r="H12" s="96"/>
      <c r="I12" s="96"/>
      <c r="J12" s="96"/>
      <c r="K12" s="96"/>
      <c r="L12" s="96"/>
      <c r="M12" s="96"/>
      <c r="N12" s="97"/>
      <c r="O12" s="172"/>
      <c r="P12" s="173" t="n">
        <v>200</v>
      </c>
      <c r="Q12" s="173" t="n">
        <v>150</v>
      </c>
      <c r="R12" s="173" t="n">
        <v>100</v>
      </c>
      <c r="S12" s="173" t="n">
        <v>75</v>
      </c>
      <c r="T12" s="173" t="n">
        <v>50</v>
      </c>
      <c r="U12" s="173" t="n">
        <v>50</v>
      </c>
      <c r="V12" s="173" t="n">
        <v>50</v>
      </c>
      <c r="W12" s="173" t="n">
        <v>50</v>
      </c>
      <c r="X12" s="174" t="n">
        <v>50</v>
      </c>
      <c r="Y12" s="175"/>
      <c r="Z12" s="176" t="n">
        <f aca="false">$AH12</f>
        <v>5</v>
      </c>
      <c r="AA12" s="176" t="n">
        <f aca="false">$AH12</f>
        <v>5</v>
      </c>
      <c r="AB12" s="176" t="n">
        <f aca="false">$AH12</f>
        <v>5</v>
      </c>
      <c r="AC12" s="176" t="n">
        <f aca="false">$AH12</f>
        <v>5</v>
      </c>
      <c r="AD12" s="176" t="n">
        <f aca="false">$AH12</f>
        <v>5</v>
      </c>
      <c r="AE12" s="176" t="n">
        <f aca="false">$AH12</f>
        <v>5</v>
      </c>
      <c r="AF12" s="176" t="n">
        <f aca="false">$AH12</f>
        <v>5</v>
      </c>
      <c r="AG12" s="176" t="n">
        <f aca="false">$AH12</f>
        <v>5</v>
      </c>
      <c r="AH12" s="177" t="n">
        <f aca="false">CHOOSE(IF(OR(Components!$E$5="–Spherical",Components!$E$5="–Unstreamlined"),1,IF(Components!$E$5="–Streamlined",2,IF(Components!$E$5="–Radical Streamlining",3,0))),5,12,60)</f>
        <v>5</v>
      </c>
      <c r="AI12" s="171"/>
      <c r="AJ12" s="96"/>
      <c r="AK12" s="96"/>
      <c r="AL12" s="96"/>
      <c r="AM12" s="96"/>
      <c r="AN12" s="96"/>
      <c r="AO12" s="96"/>
      <c r="AP12" s="96"/>
      <c r="AQ12" s="96"/>
      <c r="AR12" s="97"/>
      <c r="AS12" s="171"/>
      <c r="AT12" s="96"/>
      <c r="AU12" s="96"/>
      <c r="AV12" s="96"/>
      <c r="AW12" s="96"/>
      <c r="AX12" s="96"/>
      <c r="AY12" s="96"/>
      <c r="AZ12" s="96"/>
      <c r="BA12" s="96"/>
      <c r="BB12" s="97"/>
      <c r="BP12" s="178"/>
    </row>
    <row r="13" customFormat="false" ht="12.75" hidden="false" customHeight="false" outlineLevel="0" collapsed="false">
      <c r="A13" s="168" t="n">
        <f aca="false">A10*10</f>
        <v>5000000</v>
      </c>
      <c r="B13" s="169" t="n">
        <v>12</v>
      </c>
      <c r="C13" s="170" t="n">
        <v>170</v>
      </c>
      <c r="D13" s="73" t="n">
        <v>34</v>
      </c>
      <c r="E13" s="171"/>
      <c r="F13" s="96"/>
      <c r="G13" s="96"/>
      <c r="H13" s="96"/>
      <c r="I13" s="96"/>
      <c r="J13" s="96"/>
      <c r="K13" s="96"/>
      <c r="L13" s="96"/>
      <c r="M13" s="96"/>
      <c r="N13" s="97"/>
      <c r="O13" s="172"/>
      <c r="P13" s="173" t="n">
        <v>340</v>
      </c>
      <c r="Q13" s="173" t="n">
        <v>260</v>
      </c>
      <c r="R13" s="173" t="n">
        <v>170</v>
      </c>
      <c r="S13" s="173" t="n">
        <v>130</v>
      </c>
      <c r="T13" s="173" t="n">
        <v>85</v>
      </c>
      <c r="U13" s="173" t="n">
        <v>85</v>
      </c>
      <c r="V13" s="173" t="n">
        <v>85</v>
      </c>
      <c r="W13" s="173" t="n">
        <v>85</v>
      </c>
      <c r="X13" s="174" t="n">
        <v>85</v>
      </c>
      <c r="Y13" s="175"/>
      <c r="Z13" s="176" t="n">
        <f aca="false">$AH13</f>
        <v>8.5</v>
      </c>
      <c r="AA13" s="176" t="n">
        <f aca="false">$AH13</f>
        <v>8.5</v>
      </c>
      <c r="AB13" s="176" t="n">
        <f aca="false">$AH13</f>
        <v>8.5</v>
      </c>
      <c r="AC13" s="176" t="n">
        <f aca="false">$AH13</f>
        <v>8.5</v>
      </c>
      <c r="AD13" s="176" t="n">
        <f aca="false">$AH13</f>
        <v>8.5</v>
      </c>
      <c r="AE13" s="176" t="n">
        <f aca="false">$AH13</f>
        <v>8.5</v>
      </c>
      <c r="AF13" s="176" t="n">
        <f aca="false">$AH13</f>
        <v>8.5</v>
      </c>
      <c r="AG13" s="176" t="n">
        <f aca="false">$AH13</f>
        <v>8.5</v>
      </c>
      <c r="AH13" s="177" t="n">
        <f aca="false">CHOOSE(IF(OR(Components!$E$5="–Spherical",Components!$E$5="–Unstreamlined"),1,IF(Components!$E$5="–Streamlined",2,IF(Components!$E$5="–Radical Streamlining",3,0))),8.5,20,100)</f>
        <v>8.5</v>
      </c>
      <c r="AI13" s="171"/>
      <c r="AJ13" s="96"/>
      <c r="AK13" s="96"/>
      <c r="AL13" s="96"/>
      <c r="AM13" s="96"/>
      <c r="AN13" s="96"/>
      <c r="AO13" s="96"/>
      <c r="AP13" s="96"/>
      <c r="AQ13" s="96"/>
      <c r="AR13" s="97"/>
      <c r="AS13" s="171"/>
      <c r="AT13" s="96"/>
      <c r="AU13" s="96"/>
      <c r="AV13" s="96"/>
      <c r="AW13" s="96"/>
      <c r="AX13" s="96"/>
      <c r="AY13" s="96"/>
      <c r="AZ13" s="96"/>
      <c r="BA13" s="96"/>
      <c r="BB13" s="97"/>
      <c r="BP13" s="178"/>
    </row>
    <row r="14" customFormat="false" ht="12.75" hidden="false" customHeight="false" outlineLevel="0" collapsed="false">
      <c r="A14" s="168" t="n">
        <f aca="false">A11*10</f>
        <v>10000000</v>
      </c>
      <c r="B14" s="169" t="n">
        <v>12</v>
      </c>
      <c r="C14" s="170" t="n">
        <v>280</v>
      </c>
      <c r="D14" s="73" t="n">
        <v>56</v>
      </c>
      <c r="E14" s="171"/>
      <c r="F14" s="96"/>
      <c r="G14" s="96"/>
      <c r="H14" s="96"/>
      <c r="I14" s="96"/>
      <c r="J14" s="96"/>
      <c r="K14" s="96"/>
      <c r="L14" s="96"/>
      <c r="M14" s="96"/>
      <c r="N14" s="97"/>
      <c r="O14" s="172"/>
      <c r="P14" s="173" t="n">
        <v>560</v>
      </c>
      <c r="Q14" s="173" t="n">
        <v>420</v>
      </c>
      <c r="R14" s="173" t="n">
        <v>280</v>
      </c>
      <c r="S14" s="173" t="n">
        <v>210</v>
      </c>
      <c r="T14" s="173" t="n">
        <v>140</v>
      </c>
      <c r="U14" s="173" t="n">
        <v>140</v>
      </c>
      <c r="V14" s="173" t="n">
        <v>140</v>
      </c>
      <c r="W14" s="173" t="n">
        <v>140</v>
      </c>
      <c r="X14" s="174" t="n">
        <v>140</v>
      </c>
      <c r="Y14" s="175"/>
      <c r="Z14" s="176" t="n">
        <f aca="false">$AH14</f>
        <v>14</v>
      </c>
      <c r="AA14" s="176" t="n">
        <f aca="false">$AH14</f>
        <v>14</v>
      </c>
      <c r="AB14" s="176" t="n">
        <f aca="false">$AH14</f>
        <v>14</v>
      </c>
      <c r="AC14" s="176" t="n">
        <f aca="false">$AH14</f>
        <v>14</v>
      </c>
      <c r="AD14" s="176" t="n">
        <f aca="false">$AH14</f>
        <v>14</v>
      </c>
      <c r="AE14" s="176" t="n">
        <f aca="false">$AH14</f>
        <v>14</v>
      </c>
      <c r="AF14" s="176" t="n">
        <f aca="false">$AH14</f>
        <v>14</v>
      </c>
      <c r="AG14" s="176" t="n">
        <f aca="false">$AH14</f>
        <v>14</v>
      </c>
      <c r="AH14" s="177" t="n">
        <f aca="false">CHOOSE(IF(OR(Components!$E$5="–Spherical",Components!$E$5="–Unstreamlined"),1,IF(Components!$E$5="–Streamlined",2,IF(Components!$E$5="–Radical Streamlining",3,0))),14,34,170)</f>
        <v>14</v>
      </c>
      <c r="AI14" s="171"/>
      <c r="AJ14" s="96"/>
      <c r="AK14" s="96"/>
      <c r="AL14" s="96"/>
      <c r="AM14" s="96"/>
      <c r="AN14" s="96"/>
      <c r="AO14" s="96"/>
      <c r="AP14" s="96"/>
      <c r="AQ14" s="96"/>
      <c r="AR14" s="97"/>
      <c r="AS14" s="171"/>
      <c r="AT14" s="96"/>
      <c r="AU14" s="96"/>
      <c r="AV14" s="96"/>
      <c r="AW14" s="96"/>
      <c r="AX14" s="96"/>
      <c r="AY14" s="96"/>
      <c r="AZ14" s="96"/>
      <c r="BA14" s="96"/>
      <c r="BB14" s="97"/>
      <c r="BP14" s="178"/>
    </row>
    <row r="15" customFormat="false" ht="12.75" hidden="false" customHeight="false" outlineLevel="0" collapsed="false">
      <c r="A15" s="168" t="n">
        <f aca="false">A12*10</f>
        <v>20000000</v>
      </c>
      <c r="B15" s="169" t="n">
        <v>13</v>
      </c>
      <c r="C15" s="170" t="n">
        <v>440</v>
      </c>
      <c r="D15" s="73" t="n">
        <v>88</v>
      </c>
      <c r="E15" s="171"/>
      <c r="F15" s="96"/>
      <c r="G15" s="96"/>
      <c r="H15" s="96"/>
      <c r="I15" s="96"/>
      <c r="J15" s="96"/>
      <c r="K15" s="96"/>
      <c r="L15" s="96"/>
      <c r="M15" s="96"/>
      <c r="N15" s="97"/>
      <c r="O15" s="172"/>
      <c r="P15" s="173" t="n">
        <v>880</v>
      </c>
      <c r="Q15" s="173" t="n">
        <v>660</v>
      </c>
      <c r="R15" s="173" t="n">
        <v>440</v>
      </c>
      <c r="S15" s="173" t="n">
        <v>330</v>
      </c>
      <c r="T15" s="173" t="n">
        <v>220</v>
      </c>
      <c r="U15" s="173" t="n">
        <v>220</v>
      </c>
      <c r="V15" s="173" t="n">
        <v>220</v>
      </c>
      <c r="W15" s="173" t="n">
        <v>220</v>
      </c>
      <c r="X15" s="174" t="n">
        <v>220</v>
      </c>
      <c r="Y15" s="175"/>
      <c r="Z15" s="176" t="n">
        <f aca="false">$AH15</f>
        <v>22</v>
      </c>
      <c r="AA15" s="176" t="n">
        <f aca="false">$AH15</f>
        <v>22</v>
      </c>
      <c r="AB15" s="176" t="n">
        <f aca="false">$AH15</f>
        <v>22</v>
      </c>
      <c r="AC15" s="176" t="n">
        <f aca="false">$AH15</f>
        <v>22</v>
      </c>
      <c r="AD15" s="176" t="n">
        <f aca="false">$AH15</f>
        <v>22</v>
      </c>
      <c r="AE15" s="176" t="n">
        <f aca="false">$AH15</f>
        <v>22</v>
      </c>
      <c r="AF15" s="176" t="n">
        <f aca="false">$AH15</f>
        <v>22</v>
      </c>
      <c r="AG15" s="176" t="n">
        <f aca="false">$AH15</f>
        <v>22</v>
      </c>
      <c r="AH15" s="177" t="n">
        <f aca="false">CHOOSE(IF(OR(Components!$E$5="–Spherical",Components!$E$5="–Unstreamlined"),1,IF(Components!$E$5="–Streamlined",2,IF(Components!$E$5="–Radical Streamlining",3,0))),22,53,265)</f>
        <v>22</v>
      </c>
      <c r="AI15" s="171"/>
      <c r="AJ15" s="96"/>
      <c r="AK15" s="96"/>
      <c r="AL15" s="96"/>
      <c r="AM15" s="96"/>
      <c r="AN15" s="96"/>
      <c r="AO15" s="96"/>
      <c r="AP15" s="96"/>
      <c r="AQ15" s="96"/>
      <c r="AR15" s="97"/>
      <c r="AS15" s="171"/>
      <c r="AT15" s="96"/>
      <c r="AU15" s="96"/>
      <c r="AV15" s="96"/>
      <c r="AW15" s="96"/>
      <c r="AX15" s="96"/>
      <c r="AY15" s="96"/>
      <c r="AZ15" s="96"/>
      <c r="BA15" s="96"/>
      <c r="BB15" s="97"/>
      <c r="BP15" s="178"/>
    </row>
    <row r="16" customFormat="false" ht="12.75" hidden="false" customHeight="false" outlineLevel="0" collapsed="false">
      <c r="A16" s="168" t="n">
        <f aca="false">A13*10</f>
        <v>50000000</v>
      </c>
      <c r="B16" s="169" t="n">
        <v>14</v>
      </c>
      <c r="C16" s="170" t="n">
        <v>810</v>
      </c>
      <c r="D16" s="73" t="n">
        <v>160</v>
      </c>
      <c r="E16" s="171"/>
      <c r="F16" s="96"/>
      <c r="G16" s="96"/>
      <c r="H16" s="96"/>
      <c r="I16" s="96"/>
      <c r="J16" s="96"/>
      <c r="K16" s="96"/>
      <c r="L16" s="96"/>
      <c r="M16" s="96"/>
      <c r="N16" s="97"/>
      <c r="O16" s="172"/>
      <c r="P16" s="173" t="n">
        <v>1600</v>
      </c>
      <c r="Q16" s="173" t="n">
        <v>1200</v>
      </c>
      <c r="R16" s="173" t="n">
        <v>810</v>
      </c>
      <c r="S16" s="173" t="n">
        <v>600</v>
      </c>
      <c r="T16" s="173" t="n">
        <v>400</v>
      </c>
      <c r="U16" s="173" t="n">
        <v>400</v>
      </c>
      <c r="V16" s="173" t="n">
        <v>400</v>
      </c>
      <c r="W16" s="173" t="n">
        <v>400</v>
      </c>
      <c r="X16" s="174" t="n">
        <v>400</v>
      </c>
      <c r="Y16" s="175"/>
      <c r="Z16" s="176" t="n">
        <f aca="false">$AH16</f>
        <v>40</v>
      </c>
      <c r="AA16" s="176" t="n">
        <f aca="false">$AH16</f>
        <v>40</v>
      </c>
      <c r="AB16" s="176" t="n">
        <f aca="false">$AH16</f>
        <v>40</v>
      </c>
      <c r="AC16" s="176" t="n">
        <f aca="false">$AH16</f>
        <v>40</v>
      </c>
      <c r="AD16" s="176" t="n">
        <f aca="false">$AH16</f>
        <v>40</v>
      </c>
      <c r="AE16" s="176" t="n">
        <f aca="false">$AH16</f>
        <v>40</v>
      </c>
      <c r="AF16" s="176" t="n">
        <f aca="false">$AH16</f>
        <v>40</v>
      </c>
      <c r="AG16" s="176" t="n">
        <f aca="false">$AH16</f>
        <v>40</v>
      </c>
      <c r="AH16" s="177" t="n">
        <f aca="false">CHOOSE(IF(OR(Components!$E$5="–Spherical",Components!$E$5="–Unstreamlined"),1,IF(Components!$E$5="–Streamlined",2,IF(Components!$E$5="–Radical Streamlining",3,0))),40,97,485)</f>
        <v>40</v>
      </c>
      <c r="AI16" s="171"/>
      <c r="AJ16" s="96"/>
      <c r="AK16" s="96"/>
      <c r="AL16" s="96"/>
      <c r="AM16" s="96"/>
      <c r="AN16" s="96"/>
      <c r="AO16" s="96"/>
      <c r="AP16" s="96"/>
      <c r="AQ16" s="96"/>
      <c r="AR16" s="97"/>
      <c r="AS16" s="171"/>
      <c r="AT16" s="96"/>
      <c r="AU16" s="96"/>
      <c r="AV16" s="96"/>
      <c r="AW16" s="96"/>
      <c r="AX16" s="96"/>
      <c r="AY16" s="96"/>
      <c r="AZ16" s="96"/>
      <c r="BA16" s="96"/>
      <c r="BB16" s="97"/>
      <c r="BP16" s="178"/>
    </row>
    <row r="17" customFormat="false" ht="12.75" hidden="false" customHeight="false" outlineLevel="0" collapsed="false">
      <c r="A17" s="168" t="n">
        <f aca="false">A14*10</f>
        <v>100000000</v>
      </c>
      <c r="B17" s="169" t="n">
        <v>14</v>
      </c>
      <c r="C17" s="170" t="n">
        <v>1300</v>
      </c>
      <c r="D17" s="73" t="n">
        <v>260</v>
      </c>
      <c r="E17" s="171"/>
      <c r="F17" s="96"/>
      <c r="G17" s="96"/>
      <c r="H17" s="96"/>
      <c r="I17" s="96"/>
      <c r="J17" s="96"/>
      <c r="K17" s="96"/>
      <c r="L17" s="96"/>
      <c r="M17" s="96"/>
      <c r="N17" s="97"/>
      <c r="O17" s="172"/>
      <c r="P17" s="173" t="n">
        <v>2600</v>
      </c>
      <c r="Q17" s="173" t="n">
        <v>2000</v>
      </c>
      <c r="R17" s="173" t="n">
        <v>1300</v>
      </c>
      <c r="S17" s="173" t="n">
        <v>980</v>
      </c>
      <c r="T17" s="173" t="n">
        <v>650</v>
      </c>
      <c r="U17" s="173" t="n">
        <v>650</v>
      </c>
      <c r="V17" s="173" t="n">
        <v>650</v>
      </c>
      <c r="W17" s="173" t="n">
        <v>650</v>
      </c>
      <c r="X17" s="174" t="n">
        <v>650</v>
      </c>
      <c r="Y17" s="175"/>
      <c r="Z17" s="176" t="n">
        <f aca="false">$AH17</f>
        <v>65</v>
      </c>
      <c r="AA17" s="176" t="n">
        <f aca="false">$AH17</f>
        <v>65</v>
      </c>
      <c r="AB17" s="176" t="n">
        <f aca="false">$AH17</f>
        <v>65</v>
      </c>
      <c r="AC17" s="176" t="n">
        <f aca="false">$AH17</f>
        <v>65</v>
      </c>
      <c r="AD17" s="176" t="n">
        <f aca="false">$AH17</f>
        <v>65</v>
      </c>
      <c r="AE17" s="176" t="n">
        <f aca="false">$AH17</f>
        <v>65</v>
      </c>
      <c r="AF17" s="176" t="n">
        <f aca="false">$AH17</f>
        <v>65</v>
      </c>
      <c r="AG17" s="176" t="n">
        <f aca="false">$AH17</f>
        <v>65</v>
      </c>
      <c r="AH17" s="177" t="n">
        <f aca="false">CHOOSE(IF(OR(Components!$E$5="–Spherical",Components!$E$5="–Unstreamlined"),1,IF(Components!$E$5="–Streamlined",2,IF(Components!$E$5="–Radical Streamlining",3,0))),65,160,800)</f>
        <v>65</v>
      </c>
      <c r="AI17" s="171"/>
      <c r="AJ17" s="96"/>
      <c r="AK17" s="96"/>
      <c r="AL17" s="96"/>
      <c r="AM17" s="96"/>
      <c r="AN17" s="96"/>
      <c r="AO17" s="96"/>
      <c r="AP17" s="96"/>
      <c r="AQ17" s="96"/>
      <c r="AR17" s="97"/>
      <c r="AS17" s="171"/>
      <c r="AT17" s="96"/>
      <c r="AU17" s="96"/>
      <c r="AV17" s="96"/>
      <c r="AW17" s="96"/>
      <c r="AX17" s="96"/>
      <c r="AY17" s="96"/>
      <c r="AZ17" s="96"/>
      <c r="BA17" s="96"/>
      <c r="BB17" s="97"/>
      <c r="BP17" s="178"/>
    </row>
    <row r="18" customFormat="false" ht="12.75" hidden="false" customHeight="false" outlineLevel="0" collapsed="false">
      <c r="A18" s="168" t="n">
        <f aca="false">A15*10</f>
        <v>200000000</v>
      </c>
      <c r="B18" s="169" t="n">
        <v>15</v>
      </c>
      <c r="C18" s="170" t="n">
        <v>2000</v>
      </c>
      <c r="D18" s="73" t="n">
        <v>400</v>
      </c>
      <c r="E18" s="171"/>
      <c r="F18" s="96"/>
      <c r="G18" s="96"/>
      <c r="H18" s="96"/>
      <c r="I18" s="96"/>
      <c r="J18" s="96"/>
      <c r="K18" s="96"/>
      <c r="L18" s="96"/>
      <c r="M18" s="96"/>
      <c r="N18" s="97"/>
      <c r="O18" s="172"/>
      <c r="P18" s="173" t="n">
        <v>4000</v>
      </c>
      <c r="Q18" s="173" t="n">
        <v>3000</v>
      </c>
      <c r="R18" s="173" t="n">
        <v>2000</v>
      </c>
      <c r="S18" s="173" t="n">
        <v>1500</v>
      </c>
      <c r="T18" s="173" t="n">
        <v>1000</v>
      </c>
      <c r="U18" s="173" t="n">
        <v>1000</v>
      </c>
      <c r="V18" s="173" t="n">
        <v>1000</v>
      </c>
      <c r="W18" s="173" t="n">
        <v>1000</v>
      </c>
      <c r="X18" s="174" t="n">
        <v>1000</v>
      </c>
      <c r="Y18" s="175"/>
      <c r="Z18" s="176" t="n">
        <f aca="false">$AH18</f>
        <v>100</v>
      </c>
      <c r="AA18" s="176" t="n">
        <f aca="false">$AH18</f>
        <v>100</v>
      </c>
      <c r="AB18" s="176" t="n">
        <f aca="false">$AH18</f>
        <v>100</v>
      </c>
      <c r="AC18" s="176" t="n">
        <f aca="false">$AH18</f>
        <v>100</v>
      </c>
      <c r="AD18" s="176" t="n">
        <f aca="false">$AH18</f>
        <v>100</v>
      </c>
      <c r="AE18" s="176" t="n">
        <f aca="false">$AH18</f>
        <v>100</v>
      </c>
      <c r="AF18" s="176" t="n">
        <f aca="false">$AH18</f>
        <v>100</v>
      </c>
      <c r="AG18" s="176" t="n">
        <f aca="false">$AH18</f>
        <v>100</v>
      </c>
      <c r="AH18" s="177" t="n">
        <f aca="false">CHOOSE(IF(OR(Components!$E$5="–Spherical",Components!$E$5="–Unstreamlined"),1,IF(Components!$E$5="–Streamlined",2,IF(Components!$E$5="–Radical Streamlining",3,0))),100,240,1200)</f>
        <v>100</v>
      </c>
      <c r="AI18" s="171"/>
      <c r="AJ18" s="96"/>
      <c r="AK18" s="96"/>
      <c r="AL18" s="96"/>
      <c r="AM18" s="96"/>
      <c r="AN18" s="96"/>
      <c r="AO18" s="96"/>
      <c r="AP18" s="96"/>
      <c r="AQ18" s="96"/>
      <c r="AR18" s="97"/>
      <c r="AS18" s="171"/>
      <c r="AT18" s="96"/>
      <c r="AU18" s="96"/>
      <c r="AV18" s="96"/>
      <c r="AW18" s="96"/>
      <c r="AX18" s="96"/>
      <c r="AY18" s="96"/>
      <c r="AZ18" s="96"/>
      <c r="BA18" s="96"/>
      <c r="BB18" s="97"/>
      <c r="BP18" s="178"/>
    </row>
    <row r="19" customFormat="false" ht="12.75" hidden="false" customHeight="false" outlineLevel="0" collapsed="false">
      <c r="A19" s="168" t="n">
        <f aca="false">A16*10</f>
        <v>500000000</v>
      </c>
      <c r="B19" s="169" t="n">
        <v>16</v>
      </c>
      <c r="C19" s="170" t="n">
        <v>3800</v>
      </c>
      <c r="D19" s="73" t="n">
        <v>760</v>
      </c>
      <c r="E19" s="171"/>
      <c r="F19" s="96"/>
      <c r="G19" s="96"/>
      <c r="H19" s="96"/>
      <c r="I19" s="96"/>
      <c r="J19" s="96"/>
      <c r="K19" s="96"/>
      <c r="L19" s="96"/>
      <c r="M19" s="96"/>
      <c r="N19" s="97"/>
      <c r="O19" s="172"/>
      <c r="P19" s="173" t="n">
        <v>7600</v>
      </c>
      <c r="Q19" s="173" t="n">
        <v>5700</v>
      </c>
      <c r="R19" s="173" t="n">
        <v>3800</v>
      </c>
      <c r="S19" s="173" t="n">
        <v>2800</v>
      </c>
      <c r="T19" s="173" t="n">
        <v>1900</v>
      </c>
      <c r="U19" s="173" t="n">
        <v>1900</v>
      </c>
      <c r="V19" s="173" t="n">
        <v>1900</v>
      </c>
      <c r="W19" s="173" t="n">
        <v>1900</v>
      </c>
      <c r="X19" s="174" t="n">
        <v>1900</v>
      </c>
      <c r="Y19" s="175"/>
      <c r="Z19" s="176" t="n">
        <f aca="false">$AH19</f>
        <v>190</v>
      </c>
      <c r="AA19" s="176" t="n">
        <f aca="false">$AH19</f>
        <v>190</v>
      </c>
      <c r="AB19" s="176" t="n">
        <f aca="false">$AH19</f>
        <v>190</v>
      </c>
      <c r="AC19" s="176" t="n">
        <f aca="false">$AH19</f>
        <v>190</v>
      </c>
      <c r="AD19" s="176" t="n">
        <f aca="false">$AH19</f>
        <v>190</v>
      </c>
      <c r="AE19" s="176" t="n">
        <f aca="false">$AH19</f>
        <v>190</v>
      </c>
      <c r="AF19" s="176" t="n">
        <f aca="false">$AH19</f>
        <v>190</v>
      </c>
      <c r="AG19" s="176" t="n">
        <f aca="false">$AH19</f>
        <v>190</v>
      </c>
      <c r="AH19" s="177" t="n">
        <f aca="false">CHOOSE(IF(OR(Components!$E$5="–Spherical",Components!$E$5="–Unstreamlined"),1,IF(Components!$E$5="–Streamlined",2,IF(Components!$E$5="–Radical Streamlining",3,0))),190,460,2300)</f>
        <v>190</v>
      </c>
      <c r="AI19" s="171"/>
      <c r="AJ19" s="96"/>
      <c r="AK19" s="96"/>
      <c r="AL19" s="96"/>
      <c r="AM19" s="96"/>
      <c r="AN19" s="96"/>
      <c r="AO19" s="96"/>
      <c r="AP19" s="96"/>
      <c r="AQ19" s="96"/>
      <c r="AR19" s="97"/>
      <c r="AS19" s="171"/>
      <c r="AT19" s="96"/>
      <c r="AU19" s="96"/>
      <c r="AV19" s="96"/>
      <c r="AW19" s="96"/>
      <c r="AX19" s="96"/>
      <c r="AY19" s="96"/>
      <c r="AZ19" s="96"/>
      <c r="BA19" s="96"/>
      <c r="BB19" s="97"/>
      <c r="BP19" s="178"/>
    </row>
    <row r="20" customFormat="false" ht="12.75" hidden="false" customHeight="false" outlineLevel="0" collapsed="false">
      <c r="A20" s="168" t="n">
        <f aca="false">A17*10</f>
        <v>1000000000</v>
      </c>
      <c r="B20" s="169" t="n">
        <v>16</v>
      </c>
      <c r="C20" s="170" t="n">
        <v>6000</v>
      </c>
      <c r="D20" s="73" t="n">
        <v>1200</v>
      </c>
      <c r="E20" s="171"/>
      <c r="F20" s="96"/>
      <c r="G20" s="96"/>
      <c r="H20" s="96"/>
      <c r="I20" s="96"/>
      <c r="J20" s="96"/>
      <c r="K20" s="96"/>
      <c r="L20" s="96"/>
      <c r="M20" s="96"/>
      <c r="N20" s="97"/>
      <c r="O20" s="172"/>
      <c r="P20" s="173" t="n">
        <v>12000</v>
      </c>
      <c r="Q20" s="173" t="n">
        <v>9000</v>
      </c>
      <c r="R20" s="173" t="n">
        <v>6000</v>
      </c>
      <c r="S20" s="173" t="n">
        <v>4500</v>
      </c>
      <c r="T20" s="173" t="n">
        <v>3000</v>
      </c>
      <c r="U20" s="173" t="n">
        <v>3000</v>
      </c>
      <c r="V20" s="173" t="n">
        <v>3000</v>
      </c>
      <c r="W20" s="173" t="n">
        <v>3000</v>
      </c>
      <c r="X20" s="174" t="n">
        <v>3000</v>
      </c>
      <c r="Y20" s="175"/>
      <c r="Z20" s="176" t="n">
        <f aca="false">$AH20</f>
        <v>300</v>
      </c>
      <c r="AA20" s="176" t="n">
        <f aca="false">$AH20</f>
        <v>300</v>
      </c>
      <c r="AB20" s="176" t="n">
        <f aca="false">$AH20</f>
        <v>300</v>
      </c>
      <c r="AC20" s="176" t="n">
        <f aca="false">$AH20</f>
        <v>300</v>
      </c>
      <c r="AD20" s="176" t="n">
        <f aca="false">$AH20</f>
        <v>300</v>
      </c>
      <c r="AE20" s="176" t="n">
        <f aca="false">$AH20</f>
        <v>300</v>
      </c>
      <c r="AF20" s="176" t="n">
        <f aca="false">$AH20</f>
        <v>300</v>
      </c>
      <c r="AG20" s="176" t="n">
        <f aca="false">$AH20</f>
        <v>300</v>
      </c>
      <c r="AH20" s="177" t="n">
        <f aca="false">CHOOSE(IF(OR(Components!$E$5="–Spherical",Components!$E$5="–Unstreamlined"),1,IF(Components!$E$5="–Streamlined",2,IF(Components!$E$5="–Radical Streamlining",3,0))),300,720,3600)</f>
        <v>300</v>
      </c>
      <c r="AI20" s="171"/>
      <c r="AJ20" s="96"/>
      <c r="AK20" s="96"/>
      <c r="AL20" s="96"/>
      <c r="AM20" s="96"/>
      <c r="AN20" s="96"/>
      <c r="AO20" s="96"/>
      <c r="AP20" s="96"/>
      <c r="AQ20" s="96"/>
      <c r="AR20" s="97"/>
      <c r="AS20" s="171"/>
      <c r="AT20" s="96"/>
      <c r="AU20" s="96"/>
      <c r="AV20" s="96"/>
      <c r="AW20" s="96"/>
      <c r="AX20" s="96"/>
      <c r="AY20" s="96"/>
      <c r="AZ20" s="96"/>
      <c r="BA20" s="96"/>
      <c r="BB20" s="97"/>
      <c r="BP20" s="178"/>
    </row>
    <row r="21" customFormat="false" ht="12.75" hidden="false" customHeight="false" outlineLevel="0" collapsed="false">
      <c r="A21" s="168" t="n">
        <f aca="false">A18*10</f>
        <v>2000000000</v>
      </c>
      <c r="B21" s="169" t="n">
        <v>17</v>
      </c>
      <c r="C21" s="170" t="n">
        <v>10000</v>
      </c>
      <c r="D21" s="73" t="n">
        <v>2000</v>
      </c>
      <c r="E21" s="171"/>
      <c r="F21" s="96"/>
      <c r="G21" s="96"/>
      <c r="H21" s="96"/>
      <c r="I21" s="96"/>
      <c r="J21" s="96"/>
      <c r="K21" s="96"/>
      <c r="L21" s="96"/>
      <c r="M21" s="96"/>
      <c r="N21" s="97"/>
      <c r="O21" s="172"/>
      <c r="P21" s="173" t="n">
        <v>20000</v>
      </c>
      <c r="Q21" s="173" t="n">
        <v>15000</v>
      </c>
      <c r="R21" s="173" t="n">
        <v>10000</v>
      </c>
      <c r="S21" s="173" t="n">
        <v>7500</v>
      </c>
      <c r="T21" s="173" t="n">
        <v>5000</v>
      </c>
      <c r="U21" s="173" t="n">
        <v>5000</v>
      </c>
      <c r="V21" s="173" t="n">
        <v>5000</v>
      </c>
      <c r="W21" s="173" t="n">
        <v>5000</v>
      </c>
      <c r="X21" s="174" t="n">
        <v>5000</v>
      </c>
      <c r="Y21" s="175"/>
      <c r="Z21" s="176" t="n">
        <f aca="false">$AH21</f>
        <v>500</v>
      </c>
      <c r="AA21" s="176" t="n">
        <f aca="false">$AH21</f>
        <v>500</v>
      </c>
      <c r="AB21" s="176" t="n">
        <f aca="false">$AH21</f>
        <v>500</v>
      </c>
      <c r="AC21" s="176" t="n">
        <f aca="false">$AH21</f>
        <v>500</v>
      </c>
      <c r="AD21" s="176" t="n">
        <f aca="false">$AH21</f>
        <v>500</v>
      </c>
      <c r="AE21" s="176" t="n">
        <f aca="false">$AH21</f>
        <v>500</v>
      </c>
      <c r="AF21" s="176" t="n">
        <f aca="false">$AH21</f>
        <v>500</v>
      </c>
      <c r="AG21" s="176" t="n">
        <f aca="false">$AH21</f>
        <v>500</v>
      </c>
      <c r="AH21" s="177" t="n">
        <f aca="false">CHOOSE(IF(OR(Components!$E$5="–Spherical",Components!$E$5="–Unstreamlined"),1,IF(Components!$E$5="–Streamlined",2,IF(Components!$E$5="–Radical Streamlining",3,0))),500,1200,6000)</f>
        <v>500</v>
      </c>
      <c r="AI21" s="171"/>
      <c r="AJ21" s="96"/>
      <c r="AK21" s="96"/>
      <c r="AL21" s="96"/>
      <c r="AM21" s="96"/>
      <c r="AN21" s="96"/>
      <c r="AO21" s="96"/>
      <c r="AP21" s="96"/>
      <c r="AQ21" s="96"/>
      <c r="AR21" s="97"/>
      <c r="AS21" s="171"/>
      <c r="AT21" s="96"/>
      <c r="AU21" s="96"/>
      <c r="AV21" s="96"/>
      <c r="AW21" s="96"/>
      <c r="AX21" s="96"/>
      <c r="AY21" s="96"/>
      <c r="AZ21" s="96"/>
      <c r="BA21" s="96"/>
      <c r="BB21" s="97"/>
      <c r="BP21" s="178"/>
    </row>
    <row r="22" customFormat="false" ht="12.75" hidden="false" customHeight="false" outlineLevel="0" collapsed="false">
      <c r="A22" s="168" t="n">
        <f aca="false">A19*10</f>
        <v>5000000000</v>
      </c>
      <c r="B22" s="169" t="n">
        <v>18</v>
      </c>
      <c r="C22" s="170" t="n">
        <v>18000</v>
      </c>
      <c r="D22" s="73" t="n">
        <v>3600</v>
      </c>
      <c r="E22" s="171"/>
      <c r="F22" s="96"/>
      <c r="G22" s="96"/>
      <c r="H22" s="96"/>
      <c r="I22" s="96"/>
      <c r="J22" s="96"/>
      <c r="K22" s="96"/>
      <c r="L22" s="96"/>
      <c r="M22" s="96"/>
      <c r="N22" s="97"/>
      <c r="O22" s="172"/>
      <c r="P22" s="173" t="n">
        <v>36000</v>
      </c>
      <c r="Q22" s="173" t="n">
        <v>27000</v>
      </c>
      <c r="R22" s="173" t="n">
        <v>18000</v>
      </c>
      <c r="S22" s="173" t="n">
        <v>14000</v>
      </c>
      <c r="T22" s="173" t="n">
        <v>9000</v>
      </c>
      <c r="U22" s="173" t="n">
        <v>9000</v>
      </c>
      <c r="V22" s="173" t="n">
        <v>9000</v>
      </c>
      <c r="W22" s="173" t="n">
        <v>9000</v>
      </c>
      <c r="X22" s="174" t="n">
        <v>9000</v>
      </c>
      <c r="Y22" s="175"/>
      <c r="Z22" s="176" t="n">
        <f aca="false">$AH22</f>
        <v>900</v>
      </c>
      <c r="AA22" s="176" t="n">
        <f aca="false">$AH22</f>
        <v>900</v>
      </c>
      <c r="AB22" s="176" t="n">
        <f aca="false">$AH22</f>
        <v>900</v>
      </c>
      <c r="AC22" s="176" t="n">
        <f aca="false">$AH22</f>
        <v>900</v>
      </c>
      <c r="AD22" s="176" t="n">
        <f aca="false">$AH22</f>
        <v>900</v>
      </c>
      <c r="AE22" s="176" t="n">
        <f aca="false">$AH22</f>
        <v>900</v>
      </c>
      <c r="AF22" s="176" t="n">
        <f aca="false">$AH22</f>
        <v>900</v>
      </c>
      <c r="AG22" s="176" t="n">
        <f aca="false">$AH22</f>
        <v>900</v>
      </c>
      <c r="AH22" s="177" t="n">
        <f aca="false">CHOOSE(IF(OR(Components!$E$5="–Spherical",Components!$E$5="–Unstreamlined"),1,IF(Components!$E$5="–Streamlined",2,IF(Components!$E$5="–Radical Streamlining",3,0))),900,2200,11000)</f>
        <v>900</v>
      </c>
      <c r="AI22" s="171"/>
      <c r="AJ22" s="96"/>
      <c r="AK22" s="96"/>
      <c r="AL22" s="96"/>
      <c r="AM22" s="96"/>
      <c r="AN22" s="96"/>
      <c r="AO22" s="96"/>
      <c r="AP22" s="96"/>
      <c r="AQ22" s="96"/>
      <c r="AR22" s="97"/>
      <c r="AS22" s="171"/>
      <c r="AT22" s="96"/>
      <c r="AU22" s="96"/>
      <c r="AV22" s="96"/>
      <c r="AW22" s="96"/>
      <c r="AX22" s="96"/>
      <c r="AY22" s="96"/>
      <c r="AZ22" s="96"/>
      <c r="BA22" s="96"/>
      <c r="BB22" s="97"/>
      <c r="BP22" s="178"/>
    </row>
    <row r="23" customFormat="false" ht="12.75" hidden="false" customHeight="false" outlineLevel="0" collapsed="false">
      <c r="A23" s="168" t="n">
        <f aca="false">A20*10</f>
        <v>10000000000</v>
      </c>
      <c r="B23" s="169" t="n">
        <v>18</v>
      </c>
      <c r="C23" s="170" t="n">
        <v>28000</v>
      </c>
      <c r="D23" s="73" t="n">
        <v>5600</v>
      </c>
      <c r="E23" s="171"/>
      <c r="F23" s="96"/>
      <c r="G23" s="96"/>
      <c r="H23" s="96"/>
      <c r="I23" s="96"/>
      <c r="J23" s="96"/>
      <c r="K23" s="96"/>
      <c r="L23" s="96"/>
      <c r="M23" s="96"/>
      <c r="N23" s="97"/>
      <c r="O23" s="172"/>
      <c r="P23" s="173" t="n">
        <v>56000</v>
      </c>
      <c r="Q23" s="173" t="n">
        <v>42000</v>
      </c>
      <c r="R23" s="173" t="n">
        <v>28000</v>
      </c>
      <c r="S23" s="173" t="n">
        <v>21000</v>
      </c>
      <c r="T23" s="173" t="n">
        <v>14000</v>
      </c>
      <c r="U23" s="173" t="n">
        <v>14000</v>
      </c>
      <c r="V23" s="173" t="n">
        <v>14000</v>
      </c>
      <c r="W23" s="173" t="n">
        <v>14000</v>
      </c>
      <c r="X23" s="174" t="n">
        <v>14000</v>
      </c>
      <c r="Y23" s="175"/>
      <c r="Z23" s="176" t="n">
        <f aca="false">$AH23</f>
        <v>1400</v>
      </c>
      <c r="AA23" s="176" t="n">
        <f aca="false">$AH23</f>
        <v>1400</v>
      </c>
      <c r="AB23" s="176" t="n">
        <f aca="false">$AH23</f>
        <v>1400</v>
      </c>
      <c r="AC23" s="176" t="n">
        <f aca="false">$AH23</f>
        <v>1400</v>
      </c>
      <c r="AD23" s="176" t="n">
        <f aca="false">$AH23</f>
        <v>1400</v>
      </c>
      <c r="AE23" s="176" t="n">
        <f aca="false">$AH23</f>
        <v>1400</v>
      </c>
      <c r="AF23" s="176" t="n">
        <f aca="false">$AH23</f>
        <v>1400</v>
      </c>
      <c r="AG23" s="176" t="n">
        <f aca="false">$AH23</f>
        <v>1400</v>
      </c>
      <c r="AH23" s="177" t="n">
        <f aca="false">CHOOSE(IF(OR(Components!$E$5="–Spherical",Components!$E$5="–Unstreamlined"),1,IF(Components!$E$5="–Streamlined",2,IF(Components!$E$5="–Radical Streamlining",3,0))),1400,3400,17000)</f>
        <v>1400</v>
      </c>
      <c r="AI23" s="171"/>
      <c r="AJ23" s="96"/>
      <c r="AK23" s="96"/>
      <c r="AL23" s="96"/>
      <c r="AM23" s="96"/>
      <c r="AN23" s="96"/>
      <c r="AO23" s="96"/>
      <c r="AP23" s="96"/>
      <c r="AQ23" s="96"/>
      <c r="AR23" s="97"/>
      <c r="AS23" s="171"/>
      <c r="AT23" s="96"/>
      <c r="AU23" s="96"/>
      <c r="AV23" s="96"/>
      <c r="AW23" s="96"/>
      <c r="AX23" s="96"/>
      <c r="AY23" s="96"/>
      <c r="AZ23" s="96"/>
      <c r="BA23" s="96"/>
      <c r="BB23" s="97"/>
      <c r="BP23" s="178"/>
    </row>
    <row r="24" customFormat="false" ht="12.75" hidden="false" customHeight="false" outlineLevel="0" collapsed="false">
      <c r="A24" s="168" t="n">
        <f aca="false">A23*10</f>
        <v>100000000000</v>
      </c>
      <c r="B24" s="169" t="n">
        <v>20</v>
      </c>
      <c r="C24" s="170" t="n">
        <v>130000</v>
      </c>
      <c r="D24" s="73" t="n">
        <v>26000</v>
      </c>
      <c r="E24" s="171"/>
      <c r="F24" s="96"/>
      <c r="G24" s="96"/>
      <c r="H24" s="96"/>
      <c r="I24" s="96"/>
      <c r="J24" s="96"/>
      <c r="K24" s="96"/>
      <c r="L24" s="96"/>
      <c r="M24" s="96"/>
      <c r="N24" s="97"/>
      <c r="O24" s="172"/>
      <c r="P24" s="173" t="n">
        <v>260000</v>
      </c>
      <c r="Q24" s="173" t="n">
        <v>190000</v>
      </c>
      <c r="R24" s="173" t="n">
        <v>130000</v>
      </c>
      <c r="S24" s="173" t="n">
        <v>95000</v>
      </c>
      <c r="T24" s="173" t="n">
        <v>65000</v>
      </c>
      <c r="U24" s="173" t="n">
        <v>65000</v>
      </c>
      <c r="V24" s="173" t="n">
        <v>65000</v>
      </c>
      <c r="W24" s="173" t="n">
        <v>65000</v>
      </c>
      <c r="X24" s="174" t="n">
        <v>65000</v>
      </c>
      <c r="Y24" s="175"/>
      <c r="Z24" s="176" t="n">
        <f aca="false">$AH24</f>
        <v>6500</v>
      </c>
      <c r="AA24" s="176" t="n">
        <f aca="false">$AH24</f>
        <v>6500</v>
      </c>
      <c r="AB24" s="176" t="n">
        <f aca="false">$AH24</f>
        <v>6500</v>
      </c>
      <c r="AC24" s="176" t="n">
        <f aca="false">$AH24</f>
        <v>6500</v>
      </c>
      <c r="AD24" s="176" t="n">
        <f aca="false">$AH24</f>
        <v>6500</v>
      </c>
      <c r="AE24" s="176" t="n">
        <f aca="false">$AH24</f>
        <v>6500</v>
      </c>
      <c r="AF24" s="176" t="n">
        <f aca="false">$AH24</f>
        <v>6500</v>
      </c>
      <c r="AG24" s="176" t="n">
        <f aca="false">$AH24</f>
        <v>6500</v>
      </c>
      <c r="AH24" s="177" t="n">
        <f aca="false">CHOOSE(IF(OR(Components!$E$5="–Spherical",Components!$E$5="–Unstreamlined"),1,IF(Components!$E$5="–Streamlined",2,IF(Components!$E$5="–Radical Streamlining",3,0))),6500,16000,80000)</f>
        <v>6500</v>
      </c>
      <c r="AI24" s="171"/>
      <c r="AJ24" s="96"/>
      <c r="AK24" s="96"/>
      <c r="AL24" s="96"/>
      <c r="AM24" s="96"/>
      <c r="AN24" s="96"/>
      <c r="AO24" s="96"/>
      <c r="AP24" s="96"/>
      <c r="AQ24" s="96"/>
      <c r="AR24" s="97"/>
      <c r="AS24" s="171"/>
      <c r="AT24" s="96"/>
      <c r="AU24" s="96"/>
      <c r="AV24" s="96"/>
      <c r="AW24" s="96"/>
      <c r="AX24" s="96"/>
      <c r="AY24" s="96"/>
      <c r="AZ24" s="96"/>
      <c r="BA24" s="96"/>
      <c r="BB24" s="97"/>
      <c r="BP24" s="178"/>
    </row>
    <row r="25" customFormat="false" ht="12.75" hidden="false" customHeight="false" outlineLevel="0" collapsed="false">
      <c r="A25" s="168" t="n">
        <f aca="false">A24*10</f>
        <v>1000000000000</v>
      </c>
      <c r="B25" s="169" t="n">
        <v>22</v>
      </c>
      <c r="C25" s="170" t="n">
        <v>600000</v>
      </c>
      <c r="D25" s="73" t="n">
        <v>120000</v>
      </c>
      <c r="E25" s="171"/>
      <c r="F25" s="96"/>
      <c r="G25" s="96"/>
      <c r="H25" s="96"/>
      <c r="I25" s="96"/>
      <c r="J25" s="96"/>
      <c r="K25" s="96"/>
      <c r="L25" s="96"/>
      <c r="M25" s="96"/>
      <c r="N25" s="97"/>
      <c r="O25" s="172"/>
      <c r="P25" s="173" t="n">
        <v>1200000</v>
      </c>
      <c r="Q25" s="173" t="n">
        <v>900000</v>
      </c>
      <c r="R25" s="173" t="n">
        <v>600000</v>
      </c>
      <c r="S25" s="173" t="n">
        <v>450000</v>
      </c>
      <c r="T25" s="173" t="n">
        <v>300000</v>
      </c>
      <c r="U25" s="173" t="n">
        <v>300000</v>
      </c>
      <c r="V25" s="173" t="n">
        <v>300000</v>
      </c>
      <c r="W25" s="173" t="n">
        <v>300000</v>
      </c>
      <c r="X25" s="174" t="n">
        <v>300000</v>
      </c>
      <c r="Y25" s="175"/>
      <c r="Z25" s="176" t="n">
        <f aca="false">$AH25</f>
        <v>30000</v>
      </c>
      <c r="AA25" s="176" t="n">
        <f aca="false">$AH25</f>
        <v>30000</v>
      </c>
      <c r="AB25" s="176" t="n">
        <f aca="false">$AH25</f>
        <v>30000</v>
      </c>
      <c r="AC25" s="176" t="n">
        <f aca="false">$AH25</f>
        <v>30000</v>
      </c>
      <c r="AD25" s="176" t="n">
        <f aca="false">$AH25</f>
        <v>30000</v>
      </c>
      <c r="AE25" s="176" t="n">
        <f aca="false">$AH25</f>
        <v>30000</v>
      </c>
      <c r="AF25" s="176" t="n">
        <f aca="false">$AH25</f>
        <v>30000</v>
      </c>
      <c r="AG25" s="176" t="n">
        <f aca="false">$AH25</f>
        <v>30000</v>
      </c>
      <c r="AH25" s="177" t="n">
        <f aca="false">CHOOSE(IF(OR(Components!$E$5="–Spherical",Components!$E$5="–Unstreamlined"),1,IF(Components!$E$5="–Streamlined",2,IF(Components!$E$5="–Radical Streamlining",3,0))),30000,72000,360000)</f>
        <v>30000</v>
      </c>
      <c r="AI25" s="171"/>
      <c r="AJ25" s="96"/>
      <c r="AK25" s="96"/>
      <c r="AL25" s="96"/>
      <c r="AM25" s="96"/>
      <c r="AN25" s="96"/>
      <c r="AO25" s="96"/>
      <c r="AP25" s="96"/>
      <c r="AQ25" s="96"/>
      <c r="AR25" s="97"/>
      <c r="AS25" s="171"/>
      <c r="AT25" s="96"/>
      <c r="AU25" s="96"/>
      <c r="AV25" s="96"/>
      <c r="AW25" s="96"/>
      <c r="AX25" s="96"/>
      <c r="AY25" s="96"/>
      <c r="AZ25" s="96"/>
      <c r="BA25" s="96"/>
      <c r="BB25" s="97"/>
      <c r="BP25" s="178"/>
    </row>
    <row r="26" customFormat="false" ht="12.75" hidden="false" customHeight="false" outlineLevel="0" collapsed="false">
      <c r="A26" s="168" t="n">
        <f aca="false">A25*10</f>
        <v>10000000000000</v>
      </c>
      <c r="B26" s="169" t="n">
        <v>24</v>
      </c>
      <c r="C26" s="170" t="n">
        <v>2800000</v>
      </c>
      <c r="D26" s="73" t="n">
        <v>560000</v>
      </c>
      <c r="E26" s="171"/>
      <c r="F26" s="96"/>
      <c r="G26" s="96"/>
      <c r="H26" s="96"/>
      <c r="I26" s="96"/>
      <c r="J26" s="96"/>
      <c r="K26" s="96"/>
      <c r="L26" s="96"/>
      <c r="M26" s="96"/>
      <c r="N26" s="97"/>
      <c r="O26" s="172"/>
      <c r="P26" s="173" t="n">
        <v>5600000</v>
      </c>
      <c r="Q26" s="173" t="n">
        <v>4200000</v>
      </c>
      <c r="R26" s="173" t="n">
        <v>2800000</v>
      </c>
      <c r="S26" s="173" t="n">
        <v>2100000</v>
      </c>
      <c r="T26" s="173" t="n">
        <v>1400000</v>
      </c>
      <c r="U26" s="173" t="n">
        <v>1400000</v>
      </c>
      <c r="V26" s="173" t="n">
        <v>1400000</v>
      </c>
      <c r="W26" s="173" t="n">
        <v>1400000</v>
      </c>
      <c r="X26" s="174" t="n">
        <v>1400000</v>
      </c>
      <c r="Y26" s="175"/>
      <c r="Z26" s="176" t="n">
        <f aca="false">$AH26</f>
        <v>140000</v>
      </c>
      <c r="AA26" s="176" t="n">
        <f aca="false">$AH26</f>
        <v>140000</v>
      </c>
      <c r="AB26" s="176" t="n">
        <f aca="false">$AH26</f>
        <v>140000</v>
      </c>
      <c r="AC26" s="176" t="n">
        <f aca="false">$AH26</f>
        <v>140000</v>
      </c>
      <c r="AD26" s="176" t="n">
        <f aca="false">$AH26</f>
        <v>140000</v>
      </c>
      <c r="AE26" s="176" t="n">
        <f aca="false">$AH26</f>
        <v>140000</v>
      </c>
      <c r="AF26" s="176" t="n">
        <f aca="false">$AH26</f>
        <v>140000</v>
      </c>
      <c r="AG26" s="176" t="n">
        <f aca="false">$AH26</f>
        <v>140000</v>
      </c>
      <c r="AH26" s="177" t="n">
        <f aca="false">CHOOSE(IF(OR(Components!$E$5="–Spherical",Components!$E$5="–Unstreamlined"),1,IF(Components!$E$5="–Streamlined",2,IF(Components!$E$5="–Radical Streamlining",3,0))),140000,340000,1700000)</f>
        <v>140000</v>
      </c>
      <c r="AI26" s="171"/>
      <c r="AJ26" s="96"/>
      <c r="AK26" s="96"/>
      <c r="AL26" s="96"/>
      <c r="AM26" s="96"/>
      <c r="AN26" s="96"/>
      <c r="AO26" s="96"/>
      <c r="AP26" s="96"/>
      <c r="AQ26" s="96"/>
      <c r="AR26" s="97"/>
      <c r="AS26" s="171"/>
      <c r="AT26" s="96"/>
      <c r="AU26" s="96"/>
      <c r="AV26" s="96"/>
      <c r="AW26" s="96"/>
      <c r="AX26" s="96"/>
      <c r="AY26" s="96"/>
      <c r="AZ26" s="96"/>
      <c r="BA26" s="96"/>
      <c r="BB26" s="97"/>
      <c r="BC26" s="145"/>
      <c r="BD26" s="145"/>
      <c r="BP26" s="178"/>
    </row>
    <row r="27" customFormat="false" ht="13.5" hidden="false" customHeight="false" outlineLevel="0" collapsed="false">
      <c r="A27" s="179" t="n">
        <f aca="false">Components!$E$3</f>
        <v>0</v>
      </c>
      <c r="B27" s="180" t="n">
        <f aca="false">IF(Components!$E$3=0,0,ROUNDDOWN(2*LOG10(10^ROUNDUP(LOG10(Components!$E$3),0)),0)-IF(OR(Components!$E$3/(10^(ROUNDDOWN(LOG10(Components!$E$3),0)))=1,Components!$E$3/(10^(ROUNDDOWN(LOG10(Components!$E$3),0)))&gt;3),2,3))</f>
        <v>9</v>
      </c>
      <c r="C27" s="181" t="n">
        <f aca="false">IF(Cover!$B$50="GURPS Space",VLOOKUP(Components!$E$3,$A4:$BV27,COLUMN($C$3)+1-COLUMN($A$4),FALSE()),IF(Components!$E3=0,0,IF(Components!$E5="–Spherical",ROUND((4*PI()*(((Components!$E$3/(PI()*4/3))^(1/3))^2)/1000),IF(LOG10((4*PI()*(((Components!$E$3/(PI()*4/3))^(1/3))^2)/1000))&lt;0,2,1)-ROUNDDOWN(LOG10((4*PI()*(((Components!$E$3/(PI()*4/3))^(1/3))^2)/1000)),0)),ROUND((((Components!$E3^(1/3))^2)*0.006),IF(LOG10((((Components!$E3^(1/3))^2)*0.006))&lt;0,2,1)-ROUNDDOWN(LOG10((((Components!$E3^(1/3))^2)*0.006)),0)))))</f>
        <v>24</v>
      </c>
      <c r="D27" s="182" t="n">
        <f aca="false">ROUND(C27/5,1)</f>
        <v>4.8</v>
      </c>
      <c r="E27" s="183"/>
      <c r="F27" s="123"/>
      <c r="G27" s="123"/>
      <c r="H27" s="123"/>
      <c r="I27" s="123"/>
      <c r="J27" s="123"/>
      <c r="K27" s="123"/>
      <c r="L27" s="123"/>
      <c r="M27" s="123"/>
      <c r="N27" s="124"/>
      <c r="O27" s="184"/>
      <c r="P27" s="185" t="n">
        <f aca="false">IF(Cover!$B$50="Alternate Rules 2",Components!$E$3/1000,$C27)*CHOOSE(P$1-7,2,1.5,1,0.75,0.5,0.5,0.5,0.5,0.5)</f>
        <v>48</v>
      </c>
      <c r="Q27" s="185" t="n">
        <f aca="false">IF(Cover!$B$50="Alternate Rules 2",Components!$E$3/1000,$C27)*CHOOSE(Q$1-7,2,1.5,1,0.75,0.5,0.5,0.5,0.5,0.5)</f>
        <v>36</v>
      </c>
      <c r="R27" s="185" t="n">
        <f aca="false">IF(Cover!$B$50="Alternate Rules 2",Components!$E$3/1000,$C27)*CHOOSE(R$1-7,2,1.5,1,0.75,0.5,0.5,0.5,0.5,0.5)</f>
        <v>24</v>
      </c>
      <c r="S27" s="185" t="n">
        <f aca="false">IF(Cover!$B$50="Alternate Rules 2",Components!$E$3/1000,$C27)*CHOOSE(S$1-7,2,1.5,1,0.75,0.5,0.5,0.5,0.5,0.5)</f>
        <v>18</v>
      </c>
      <c r="T27" s="185" t="n">
        <f aca="false">IF(Cover!$B$50="Alternate Rules 2",Components!$E$3/1000,$C27)*CHOOSE(T$1-7,2,1.5,1,0.75,0.5,0.5,0.5,0.5,0.5)</f>
        <v>12</v>
      </c>
      <c r="U27" s="185" t="n">
        <f aca="false">IF(Cover!$B$50="Alternate Rules 2",Components!$E$3/1000,$C27)*CHOOSE(U$1-7,2,1.5,1,0.75,0.5,0.5,0.5,0.5,0.5)</f>
        <v>12</v>
      </c>
      <c r="V27" s="185" t="n">
        <f aca="false">IF(Cover!$B$50="Alternate Rules 2",Components!$E$3/1000,$C27)*CHOOSE(V$1-7,2,1.5,1,0.75,0.5,0.5,0.5,0.5,0.5)</f>
        <v>12</v>
      </c>
      <c r="W27" s="185" t="n">
        <f aca="false">IF(Cover!$B$50="Alternate Rules 2",Components!$E$3/1000,$C27)*CHOOSE(W$1-7,2,1.5,1,0.75,0.5,0.5,0.5,0.5,0.5)</f>
        <v>12</v>
      </c>
      <c r="X27" s="185" t="n">
        <f aca="false">IF(Cover!$B$50="Alternate Rules 2",Components!$E$3/1000,$C27)*CHOOSE(X$1-7,2,1.5,1,0.75,0.5,0.5,0.5,0.5,0.5)</f>
        <v>12</v>
      </c>
      <c r="Y27" s="186"/>
      <c r="Z27" s="187" t="n">
        <f aca="false">$AH27</f>
        <v>1.2</v>
      </c>
      <c r="AA27" s="187" t="n">
        <f aca="false">$AH27</f>
        <v>1.2</v>
      </c>
      <c r="AB27" s="187" t="n">
        <f aca="false">$AH27</f>
        <v>1.2</v>
      </c>
      <c r="AC27" s="187" t="n">
        <f aca="false">$AH27</f>
        <v>1.2</v>
      </c>
      <c r="AD27" s="187" t="n">
        <f aca="false">$AH27</f>
        <v>1.2</v>
      </c>
      <c r="AE27" s="187" t="n">
        <f aca="false">$AH27</f>
        <v>1.2</v>
      </c>
      <c r="AF27" s="187" t="n">
        <f aca="false">$AH27</f>
        <v>1.2</v>
      </c>
      <c r="AG27" s="187" t="n">
        <f aca="false">$AH27</f>
        <v>1.2</v>
      </c>
      <c r="AH27" s="188" t="n">
        <f aca="false">CHOOSE(IF(OR(Components!$E$5="–Spherical",Components!$E$5="–Unstreamlined"),1,IF(Components!$E$5="–Streamlined",2,IF(Components!$E$5="–Radical Streamlining",3,0))),0.05,0.12,0.6)*IF(Cover!$B$50="Alternate Rules 2",Components!$E$3/1000,$C27)</f>
        <v>1.2</v>
      </c>
      <c r="AI27" s="183"/>
      <c r="AJ27" s="123"/>
      <c r="AK27" s="123"/>
      <c r="AL27" s="123"/>
      <c r="AM27" s="123"/>
      <c r="AN27" s="123"/>
      <c r="AO27" s="123"/>
      <c r="AP27" s="123"/>
      <c r="AQ27" s="123"/>
      <c r="AR27" s="124"/>
      <c r="AS27" s="183"/>
      <c r="AT27" s="123"/>
      <c r="AU27" s="123"/>
      <c r="AV27" s="123"/>
      <c r="AW27" s="123"/>
      <c r="AX27" s="123"/>
      <c r="AY27" s="123"/>
      <c r="AZ27" s="123"/>
      <c r="BA27" s="123"/>
      <c r="BB27" s="124"/>
      <c r="BC27" s="145"/>
      <c r="BD27" s="145"/>
      <c r="BP27" s="178"/>
    </row>
    <row r="28" customFormat="false" ht="13.5" hidden="false" customHeight="false" outlineLevel="0" collapsed="false">
      <c r="A28" s="189" t="n">
        <f aca="false">Components!$E$3</f>
        <v>0</v>
      </c>
      <c r="B28" s="71" t="n">
        <f aca="false">IF(ISNUMBER(FIND("Living Metal",Components!$E$6)),13,8)</f>
        <v>8</v>
      </c>
      <c r="C28" s="190" t="str">
        <f aca="false">IF($B$32="Metric",TEXT(ROUND((((Components!$E$3^(1/3))^2)*0.006)*10*(0.3048^2),IF(LOG10((((Components!$E$3^(1/3))^2)*0.006)*10*(0.3048^2))&lt;0,2,1)-ROUNDDOWN(LOG10((((Components!$E$3^(1/3))^2)*0.006)*10*(0.3048^2)),0)),"#,##0.0##"),TEXT(CompList!C27,"#,##0.0"))</f>
        <v>24.0</v>
      </c>
      <c r="D28" s="76" t="str">
        <f aca="false">IF(Cover!$B$49="Metric"," dam^2"," ksf")</f>
        <v> ksf</v>
      </c>
      <c r="E28" s="191"/>
      <c r="F28" s="192" t="n">
        <f aca="false">$N28</f>
        <v>500</v>
      </c>
      <c r="G28" s="192" t="n">
        <f aca="false">$N28</f>
        <v>500</v>
      </c>
      <c r="H28" s="192" t="n">
        <f aca="false">$N28</f>
        <v>500</v>
      </c>
      <c r="I28" s="192" t="n">
        <f aca="false">$N28</f>
        <v>500</v>
      </c>
      <c r="J28" s="192" t="n">
        <f aca="false">$N28</f>
        <v>500</v>
      </c>
      <c r="K28" s="192" t="n">
        <f aca="false">$N28</f>
        <v>500</v>
      </c>
      <c r="L28" s="192" t="n">
        <f aca="false">$N28</f>
        <v>500</v>
      </c>
      <c r="M28" s="192" t="n">
        <f aca="false">$N28</f>
        <v>500</v>
      </c>
      <c r="N28" s="192" t="n">
        <f aca="false">(ROUNDDOWN(((1/Cover!$B$51)*Components!$E$3/IF(LEFT(Components!$E$5,3)="–St",625,IF(LEFT(Components!$E$5,2)="–R",700,500)))-((1/Cover!$B$51)*IF(Components!$E$5="–Spherical",$C$27,0)),0)*Cover!$B$51)</f>
        <v>500</v>
      </c>
      <c r="O28" s="193"/>
      <c r="P28" s="194" t="n">
        <f aca="false">IF(LEFT(Cover!$B$50,15)="Alternate Rules",CompList!P27,VLOOKUP(Components!$E$3,$A$3:$BV$27,COLUMN(P28)+1-COLUMN($A$4),FALSE()))*IF(Components!$E$4="–Light Frame",0.5,IF(Components!$E$4="–Heavy Frame",1.5,IF(Components!$E$4="–Extra-Heavy Frame",2,IF(Components!$E$4="–Heavy Planetoid",18,IF(Components!$E$4="–Extra-Heavy Planetoid",24,IF(Components!$E$4="–Super-Heavy Planetoid",36,1))))))</f>
        <v>72</v>
      </c>
      <c r="Q28" s="194" t="n">
        <f aca="false">IF(LEFT(Cover!$B$50,15)="Alternate Rules",CompList!Q27,VLOOKUP(Components!$E$3,$A$3:$BV$27,COLUMN(Q28)+1-COLUMN($A$4),FALSE()))*IF(Components!$E$4="–Light Frame",0.5,IF(Components!$E$4="–Heavy Frame",1.5,IF(Components!$E$4="–Extra-Heavy Frame",2,IF(Components!$E$4="–Heavy Planetoid",18,IF(Components!$E$4="–Extra-Heavy Planetoid",24,IF(Components!$E$4="–Super-Heavy Planetoid",36,1))))))</f>
        <v>54</v>
      </c>
      <c r="R28" s="194" t="n">
        <f aca="false">IF(LEFT(Cover!$B$50,15)="Alternate Rules",CompList!R27,VLOOKUP(Components!$E$3,$A$3:$BV$27,COLUMN(R28)+1-COLUMN($A$4),FALSE()))*IF(Components!$E$4="–Light Frame",0.5,IF(Components!$E$4="–Heavy Frame",1.5,IF(Components!$E$4="–Extra-Heavy Frame",2,IF(Components!$E$4="–Heavy Planetoid",18,IF(Components!$E$4="–Extra-Heavy Planetoid",24,IF(Components!$E$4="–Super-Heavy Planetoid",36,1))))))</f>
        <v>36</v>
      </c>
      <c r="S28" s="194" t="n">
        <f aca="false">IF(LEFT(Cover!$B$50,15)="Alternate Rules",CompList!S27,VLOOKUP(Components!$E$3,$A$3:$BV$27,COLUMN(S28)+1-COLUMN($A$4),FALSE()))*IF(Components!$E$4="–Light Frame",0.5,IF(Components!$E$4="–Heavy Frame",1.5,IF(Components!$E$4="–Extra-Heavy Frame",2,IF(Components!$E$4="–Heavy Planetoid",18,IF(Components!$E$4="–Extra-Heavy Planetoid",24,IF(Components!$E$4="–Super-Heavy Planetoid",36,1))))))</f>
        <v>27</v>
      </c>
      <c r="T28" s="194" t="n">
        <f aca="false">IF(LEFT(Cover!$B$50,15)="Alternate Rules",CompList!T27,VLOOKUP(Components!$E$3,$A$3:$BV$27,COLUMN(T28)+1-COLUMN($A$4),FALSE()))*IF(Components!$E$4="–Light Frame",0.5,IF(Components!$E$4="–Heavy Frame",1.5,IF(Components!$E$4="–Extra-Heavy Frame",2,IF(Components!$E$4="–Heavy Planetoid",18,IF(Components!$E$4="–Extra-Heavy Planetoid",24,IF(Components!$E$4="–Super-Heavy Planetoid",36,1))))))</f>
        <v>18</v>
      </c>
      <c r="U28" s="194" t="n">
        <f aca="false">IF(LEFT(Cover!$B$50,15)="Alternate Rules",CompList!U27,VLOOKUP(Components!$E$3,$A$3:$BV$27,COLUMN(U28)+1-COLUMN($A$4),FALSE()))*IF(Components!$E$4="–Light Frame",0.5,IF(Components!$E$4="–Heavy Frame",1.5,IF(Components!$E$4="–Extra-Heavy Frame",2,IF(Components!$E$4="–Heavy Planetoid",18,IF(Components!$E$4="–Extra-Heavy Planetoid",24,IF(Components!$E$4="–Super-Heavy Planetoid",36,1))))))</f>
        <v>18</v>
      </c>
      <c r="V28" s="194" t="n">
        <f aca="false">IF(LEFT(Cover!$B$50,15)="Alternate Rules",CompList!V27,VLOOKUP(Components!$E$3,$A$3:$BV$27,COLUMN(V28)+1-COLUMN($A$4),FALSE()))*IF(Components!$E$4="–Light Frame",0.5,IF(Components!$E$4="–Heavy Frame",1.5,IF(Components!$E$4="–Extra-Heavy Frame",2,IF(Components!$E$4="–Heavy Planetoid",18,IF(Components!$E$4="–Extra-Heavy Planetoid",24,IF(Components!$E$4="–Super-Heavy Planetoid",36,1))))))</f>
        <v>18</v>
      </c>
      <c r="W28" s="194" t="n">
        <f aca="false">IF(LEFT(Cover!$B$50,15)="Alternate Rules",CompList!W27,VLOOKUP(Components!$E$3,$A$3:$BV$27,COLUMN(W28)+1-COLUMN($A$4),FALSE()))*IF(Components!$E$4="–Light Frame",0.5,IF(Components!$E$4="–Heavy Frame",1.5,IF(Components!$E$4="–Extra-Heavy Frame",2,IF(Components!$E$4="–Heavy Planetoid",18,IF(Components!$E$4="–Extra-Heavy Planetoid",24,IF(Components!$E$4="–Super-Heavy Planetoid",36,1))))))</f>
        <v>18</v>
      </c>
      <c r="X28" s="194" t="n">
        <f aca="false">IF(LEFT(Cover!$B$50,15)="Alternate Rules",CompList!X27,VLOOKUP(Components!$E$3,$A$3:$BV$27,COLUMN(X28)+1-COLUMN($A$4),FALSE()))*IF(Components!$E$4="–Light Frame",0.5,IF(Components!$E$4="–Heavy Frame",1.5,IF(Components!$E$4="–Extra-Heavy Frame",2,IF(Components!$E$4="–Heavy Planetoid",18,IF(Components!$E$4="–Extra-Heavy Planetoid",24,IF(Components!$E$4="–Super-Heavy Planetoid",36,1))))))</f>
        <v>18</v>
      </c>
      <c r="Y28" s="195"/>
      <c r="Z28" s="196" t="n">
        <f aca="false">$AH28</f>
        <v>2.4</v>
      </c>
      <c r="AA28" s="196" t="n">
        <f aca="false">$AH28</f>
        <v>2.4</v>
      </c>
      <c r="AB28" s="196" t="n">
        <f aca="false">$AH28</f>
        <v>2.4</v>
      </c>
      <c r="AC28" s="196" t="n">
        <f aca="false">$AH28</f>
        <v>2.4</v>
      </c>
      <c r="AD28" s="196" t="n">
        <f aca="false">$AH28</f>
        <v>2.4</v>
      </c>
      <c r="AE28" s="196" t="n">
        <f aca="false">$AH28</f>
        <v>2.4</v>
      </c>
      <c r="AF28" s="196" t="n">
        <f aca="false">$AH28</f>
        <v>2.4</v>
      </c>
      <c r="AG28" s="196" t="n">
        <f aca="false">$AH28</f>
        <v>2.4</v>
      </c>
      <c r="AH28" s="196" t="n">
        <f aca="false">IF(ISNUMBER(FIND("Planetoid",Components!$E$4)),Components!$E$3/5000000,IF(LEFT(Cover!$B$50,15)="Alternate Rules",CompList!AH27,VLOOKUP(Components!$E$3,$A$3:$BV$27,COLUMN(AH28)+1-COLUMN($A$4),FALSE()))*IF(Components!$E$4="–Light Frame",0.5,IF(Components!$E$4="–Heavy Frame",2,IF(Components!$E$4="–Extra-Heavy Frame",5,1)))*IF(ISNUMBER(FIND("Biomechanical",Components!$E$6)),1.5,1)*IF(ISNUMBER(FIND("Living Metal",Components!$E$6)),2,1)*IF(ISNUMBER(FIND("Robotic",Components!$E$6)),2,1))</f>
        <v>2.4</v>
      </c>
      <c r="AI28" s="191"/>
      <c r="AJ28" s="192" t="str">
        <f aca="false">$AR28</f>
        <v>cSM: -1</v>
      </c>
      <c r="AK28" s="192" t="str">
        <f aca="false">$AR28</f>
        <v>cSM: -1</v>
      </c>
      <c r="AL28" s="192" t="str">
        <f aca="false">$AR28</f>
        <v>cSM: -1</v>
      </c>
      <c r="AM28" s="192" t="str">
        <f aca="false">$AR28</f>
        <v>cSM: -1</v>
      </c>
      <c r="AN28" s="192" t="str">
        <f aca="false">$AR28</f>
        <v>cSM: -1</v>
      </c>
      <c r="AO28" s="192" t="str">
        <f aca="false">$AR28</f>
        <v>cSM: -1</v>
      </c>
      <c r="AP28" s="192" t="str">
        <f aca="false">$AR28</f>
        <v>cSM: -1</v>
      </c>
      <c r="AQ28" s="192" t="str">
        <f aca="false">$AR28</f>
        <v>cSM: -1</v>
      </c>
      <c r="AR28" s="197" t="str">
        <f aca="false">CONCATENATE("cSM: ",TEXT(Cover!$E$69,"+0;-0;±0"))</f>
        <v>cSM: -1</v>
      </c>
      <c r="AS28" s="191"/>
      <c r="AT28" s="192" t="n">
        <v>0</v>
      </c>
      <c r="AU28" s="192" t="n">
        <v>0</v>
      </c>
      <c r="AV28" s="192" t="n">
        <v>0</v>
      </c>
      <c r="AW28" s="192" t="n">
        <v>0</v>
      </c>
      <c r="AX28" s="192" t="n">
        <v>0</v>
      </c>
      <c r="AY28" s="192" t="n">
        <v>0</v>
      </c>
      <c r="AZ28" s="192" t="n">
        <v>0</v>
      </c>
      <c r="BA28" s="192" t="n">
        <v>0</v>
      </c>
      <c r="BB28" s="197" t="n">
        <v>0</v>
      </c>
      <c r="BC28" s="145"/>
      <c r="BD28" s="145"/>
      <c r="BP28" s="178"/>
    </row>
    <row r="29" customFormat="false" ht="12.75" hidden="false" customHeight="false" outlineLevel="0" collapsed="false">
      <c r="A29" s="76" t="str">
        <f aca="false">Components!E4</f>
        <v>–Heavy Frame</v>
      </c>
      <c r="B29" s="76" t="n">
        <f aca="false">IF(ISNUMBER(FIND("Living Metal",Components!$E$6)),13,8)</f>
        <v>8</v>
      </c>
      <c r="C29" s="198" t="n">
        <f aca="false">ROUNDDOWN(IF(LEFT(Components!$E$4,2)="–L",7.5,IF(LEFT(Components!$E$4,2)="–H",30,IF(LEFT(Components!$E$4,2)="–E",60,IF(LEFT(Components!$E$4,2)="–E",120,15))))*$C$28,0)</f>
        <v>720</v>
      </c>
      <c r="D29" s="76" t="s">
        <v>322</v>
      </c>
      <c r="E29" s="171"/>
      <c r="F29" s="96" t="n">
        <f aca="false">$N29</f>
        <v>0</v>
      </c>
      <c r="G29" s="96" t="n">
        <f aca="false">$N29</f>
        <v>0</v>
      </c>
      <c r="H29" s="96" t="n">
        <f aca="false">$N29</f>
        <v>0</v>
      </c>
      <c r="I29" s="96" t="n">
        <f aca="false">$N29</f>
        <v>0</v>
      </c>
      <c r="J29" s="96" t="n">
        <f aca="false">$N29</f>
        <v>0</v>
      </c>
      <c r="K29" s="96" t="n">
        <f aca="false">$N29</f>
        <v>0</v>
      </c>
      <c r="L29" s="96" t="n">
        <f aca="false">$N29</f>
        <v>0</v>
      </c>
      <c r="M29" s="96" t="n">
        <f aca="false">$N29</f>
        <v>0</v>
      </c>
      <c r="N29" s="97" t="n">
        <f aca="false">IF(ISNUMBER(FIND("Planetoid",Components!$E$4)),ROUNDUP((1/Cover!$B$51)*SUM(Components!$G$3,Components!$G$7,Components!$G$37)/125,0)*Cover!$B$51,0)</f>
        <v>0</v>
      </c>
      <c r="O29" s="172"/>
      <c r="P29" s="173"/>
      <c r="Q29" s="173"/>
      <c r="R29" s="173"/>
      <c r="S29" s="173"/>
      <c r="T29" s="173"/>
      <c r="U29" s="173"/>
      <c r="V29" s="173"/>
      <c r="W29" s="173"/>
      <c r="X29" s="174"/>
      <c r="Y29" s="175"/>
      <c r="Z29" s="176"/>
      <c r="AA29" s="176"/>
      <c r="AB29" s="176"/>
      <c r="AC29" s="176"/>
      <c r="AD29" s="176"/>
      <c r="AE29" s="176"/>
      <c r="AF29" s="176"/>
      <c r="AG29" s="176"/>
      <c r="AH29" s="177"/>
      <c r="AI29" s="171"/>
      <c r="AJ29" s="96" t="str">
        <f aca="false">$AR29</f>
        <v>Psig: -1</v>
      </c>
      <c r="AK29" s="96" t="str">
        <f aca="false">$AR29</f>
        <v>Psig: -1</v>
      </c>
      <c r="AL29" s="96" t="str">
        <f aca="false">$AR29</f>
        <v>Psig: -1</v>
      </c>
      <c r="AM29" s="96" t="str">
        <f aca="false">$AR29</f>
        <v>Psig: -1</v>
      </c>
      <c r="AN29" s="96" t="str">
        <f aca="false">$AR29</f>
        <v>Psig: -1</v>
      </c>
      <c r="AO29" s="96" t="str">
        <f aca="false">$AR29</f>
        <v>Psig: -1</v>
      </c>
      <c r="AP29" s="96" t="str">
        <f aca="false">$AR29</f>
        <v>Psig: -1</v>
      </c>
      <c r="AQ29" s="96" t="str">
        <f aca="false">$AR29</f>
        <v>Psig: -1</v>
      </c>
      <c r="AR29" s="97" t="str">
        <f aca="false">CONCATENATE("Psig: ",Cover!$E$71)</f>
        <v>Psig: -1</v>
      </c>
      <c r="AS29" s="171"/>
      <c r="AT29" s="96" t="n">
        <v>0</v>
      </c>
      <c r="AU29" s="96" t="n">
        <v>0</v>
      </c>
      <c r="AV29" s="96" t="n">
        <v>0</v>
      </c>
      <c r="AW29" s="96" t="n">
        <v>0</v>
      </c>
      <c r="AX29" s="96" t="n">
        <v>0</v>
      </c>
      <c r="AY29" s="96" t="n">
        <v>0</v>
      </c>
      <c r="AZ29" s="96" t="n">
        <v>0</v>
      </c>
      <c r="BA29" s="96" t="n">
        <v>0</v>
      </c>
      <c r="BB29" s="97" t="n">
        <v>0</v>
      </c>
      <c r="BC29" s="145"/>
      <c r="BD29" s="145"/>
      <c r="BE29" s="145"/>
      <c r="BF29" s="145"/>
      <c r="BP29" s="178"/>
    </row>
    <row r="30" customFormat="false" ht="12.75" hidden="false" customHeight="false" outlineLevel="0" collapsed="false">
      <c r="A30" s="76" t="str">
        <f aca="false">Components!E5</f>
        <v>–Unstreamlined</v>
      </c>
      <c r="B30" s="76" t="n">
        <f aca="false">IF(ISNUMBER(FIND("Living Metal",Components!$E$6)),13,8)</f>
        <v>8</v>
      </c>
      <c r="C30" s="198"/>
      <c r="D30" s="76"/>
      <c r="E30" s="171"/>
      <c r="F30" s="96"/>
      <c r="G30" s="96"/>
      <c r="H30" s="96"/>
      <c r="I30" s="96"/>
      <c r="J30" s="96"/>
      <c r="K30" s="96"/>
      <c r="L30" s="96"/>
      <c r="M30" s="96"/>
      <c r="N30" s="97"/>
      <c r="O30" s="172"/>
      <c r="P30" s="173"/>
      <c r="Q30" s="173"/>
      <c r="R30" s="173"/>
      <c r="S30" s="173"/>
      <c r="T30" s="173"/>
      <c r="U30" s="173"/>
      <c r="V30" s="173"/>
      <c r="W30" s="173"/>
      <c r="X30" s="174"/>
      <c r="Y30" s="175"/>
      <c r="Z30" s="176"/>
      <c r="AA30" s="176"/>
      <c r="AB30" s="176"/>
      <c r="AC30" s="176"/>
      <c r="AD30" s="176"/>
      <c r="AE30" s="176"/>
      <c r="AF30" s="176"/>
      <c r="AG30" s="176"/>
      <c r="AH30" s="177"/>
      <c r="AI30" s="171"/>
      <c r="AJ30" s="96" t="str">
        <f aca="false">$AR30</f>
        <v>Asig: -1</v>
      </c>
      <c r="AK30" s="96" t="str">
        <f aca="false">$AR30</f>
        <v>Asig: -1</v>
      </c>
      <c r="AL30" s="96" t="str">
        <f aca="false">$AR30</f>
        <v>Asig: -1</v>
      </c>
      <c r="AM30" s="96" t="str">
        <f aca="false">$AR30</f>
        <v>Asig: -1</v>
      </c>
      <c r="AN30" s="96" t="str">
        <f aca="false">$AR30</f>
        <v>Asig: -1</v>
      </c>
      <c r="AO30" s="96" t="str">
        <f aca="false">$AR30</f>
        <v>Asig: -1</v>
      </c>
      <c r="AP30" s="96" t="str">
        <f aca="false">$AR30</f>
        <v>Asig: -1</v>
      </c>
      <c r="AQ30" s="96" t="str">
        <f aca="false">$AR30</f>
        <v>Asig: -1</v>
      </c>
      <c r="AR30" s="97" t="str">
        <f aca="false">CONCATENATE("Asig: ",TEXT(Cover!$E$70,"+0;-0;±0"))</f>
        <v>Asig: -1</v>
      </c>
      <c r="AS30" s="171"/>
      <c r="AT30" s="96" t="str">
        <f aca="false">$BB30</f>
        <v>Max. Tur.: 4.8</v>
      </c>
      <c r="AU30" s="96" t="str">
        <f aca="false">$BB30</f>
        <v>Max. Tur.: 4.8</v>
      </c>
      <c r="AV30" s="96" t="str">
        <f aca="false">$BB30</f>
        <v>Max. Tur.: 4.8</v>
      </c>
      <c r="AW30" s="96" t="str">
        <f aca="false">$BB30</f>
        <v>Max. Tur.: 4.8</v>
      </c>
      <c r="AX30" s="96" t="str">
        <f aca="false">$BB30</f>
        <v>Max. Tur.: 4.8</v>
      </c>
      <c r="AY30" s="96" t="str">
        <f aca="false">$BB30</f>
        <v>Max. Tur.: 4.8</v>
      </c>
      <c r="AZ30" s="96" t="str">
        <f aca="false">$BB30</f>
        <v>Max. Tur.: 4.8</v>
      </c>
      <c r="BA30" s="96" t="str">
        <f aca="false">$BB30</f>
        <v>Max. Tur.: 4.8</v>
      </c>
      <c r="BB30" s="97" t="str">
        <f aca="false">CONCATENATE("Max. Tur.: ",TEXT(IF(LEFT(Cover!$B$50,15)="Alternate Rules",$D$27,VLOOKUP(Components!$E$3,$A$4:$BV$27,COLUMN($D$3)+1-COLUMN($A$4),FALSE())),"#,##0.0"))</f>
        <v>Max. Tur.: 4.8</v>
      </c>
      <c r="BC30" s="145"/>
      <c r="BD30" s="145"/>
      <c r="BE30" s="145"/>
      <c r="BF30" s="145"/>
      <c r="BH30" s="199"/>
      <c r="BP30" s="178"/>
    </row>
    <row r="31" customFormat="false" ht="13.5" hidden="false" customHeight="false" outlineLevel="0" collapsed="false">
      <c r="A31" s="200" t="str">
        <f aca="false">Components!E6</f>
        <v>–No Hull Options</v>
      </c>
      <c r="B31" s="103" t="n">
        <f aca="false">IF(ISNUMBER(FIND("Living Metal",Components!$E$6)),13,8)</f>
        <v>8</v>
      </c>
      <c r="C31" s="201"/>
      <c r="D31" s="103"/>
      <c r="E31" s="202"/>
      <c r="F31" s="105"/>
      <c r="G31" s="105"/>
      <c r="H31" s="105"/>
      <c r="I31" s="105"/>
      <c r="J31" s="105"/>
      <c r="K31" s="105"/>
      <c r="L31" s="105"/>
      <c r="M31" s="105"/>
      <c r="N31" s="106"/>
      <c r="O31" s="203"/>
      <c r="P31" s="204"/>
      <c r="Q31" s="204"/>
      <c r="R31" s="204"/>
      <c r="S31" s="204"/>
      <c r="T31" s="204"/>
      <c r="U31" s="204"/>
      <c r="V31" s="204"/>
      <c r="W31" s="204"/>
      <c r="X31" s="204"/>
      <c r="Y31" s="205"/>
      <c r="Z31" s="206"/>
      <c r="AA31" s="206"/>
      <c r="AB31" s="206"/>
      <c r="AC31" s="206"/>
      <c r="AD31" s="206"/>
      <c r="AE31" s="206"/>
      <c r="AF31" s="206"/>
      <c r="AG31" s="206"/>
      <c r="AH31" s="207"/>
      <c r="AI31" s="202"/>
      <c r="AJ31" s="105" t="str">
        <f aca="false">$AR31</f>
        <v>Visual Spotting: +9</v>
      </c>
      <c r="AK31" s="105" t="str">
        <f aca="false">$AR31</f>
        <v>Visual Spotting: +9</v>
      </c>
      <c r="AL31" s="105" t="str">
        <f aca="false">$AR31</f>
        <v>Visual Spotting: +9</v>
      </c>
      <c r="AM31" s="105" t="str">
        <f aca="false">$AR31</f>
        <v>Visual Spotting: +9</v>
      </c>
      <c r="AN31" s="105" t="str">
        <f aca="false">$AR31</f>
        <v>Visual Spotting: +9</v>
      </c>
      <c r="AO31" s="105" t="str">
        <f aca="false">$AR31</f>
        <v>Visual Spotting: +9</v>
      </c>
      <c r="AP31" s="105" t="str">
        <f aca="false">$AR31</f>
        <v>Visual Spotting: +9</v>
      </c>
      <c r="AQ31" s="105" t="str">
        <f aca="false">$AR31</f>
        <v>Visual Spotting: +9</v>
      </c>
      <c r="AR31" s="106" t="str">
        <f aca="false">CONCATENATE("Visual Spotting: ",TEXT(Cover!$E$68+IF(LEFT(Components!E8,4)="–Bas",-3,IF(LEFT(Components!E8,4)="–Ins",-6,IF(LEFT(Components!E8,4)="–Int",-10,0))),"+0;-0;±0"))</f>
        <v>Visual Spotting: +9</v>
      </c>
      <c r="AS31" s="202"/>
      <c r="AT31" s="105" t="str">
        <f aca="false">$BB31</f>
        <v>Tur. Used: 0.0</v>
      </c>
      <c r="AU31" s="105" t="str">
        <f aca="false">$BB31</f>
        <v>Tur. Used: 0.0</v>
      </c>
      <c r="AV31" s="105" t="str">
        <f aca="false">$BB31</f>
        <v>Tur. Used: 0.0</v>
      </c>
      <c r="AW31" s="105" t="str">
        <f aca="false">$BB31</f>
        <v>Tur. Used: 0.0</v>
      </c>
      <c r="AX31" s="105" t="str">
        <f aca="false">$BB31</f>
        <v>Tur. Used: 0.0</v>
      </c>
      <c r="AY31" s="105" t="str">
        <f aca="false">$BB31</f>
        <v>Tur. Used: 0.0</v>
      </c>
      <c r="AZ31" s="105" t="str">
        <f aca="false">$BB31</f>
        <v>Tur. Used: 0.0</v>
      </c>
      <c r="BA31" s="105" t="str">
        <f aca="false">$BB31</f>
        <v>Tur. Used: 0.0</v>
      </c>
      <c r="BB31" s="106" t="str">
        <f aca="false">CONCATENATE("Tur. Used: ",TEXT(Cover!$E$77,"#,##0.0"))</f>
        <v>Tur. Used: 0.0</v>
      </c>
      <c r="BC31" s="145"/>
      <c r="BD31" s="145"/>
      <c r="BE31" s="145"/>
      <c r="BF31" s="145"/>
      <c r="BH31" s="199"/>
      <c r="BP31" s="178"/>
    </row>
    <row r="32" customFormat="false" ht="12.75" hidden="false" customHeight="false" outlineLevel="0" collapsed="false">
      <c r="A32" s="86" t="s">
        <v>323</v>
      </c>
      <c r="B32" s="86" t="n">
        <v>8</v>
      </c>
      <c r="C32" s="208"/>
      <c r="D32" s="86"/>
      <c r="E32" s="162"/>
      <c r="F32" s="88"/>
      <c r="G32" s="88"/>
      <c r="H32" s="88"/>
      <c r="I32" s="88"/>
      <c r="J32" s="88"/>
      <c r="K32" s="88"/>
      <c r="L32" s="88"/>
      <c r="M32" s="88"/>
      <c r="N32" s="89"/>
      <c r="O32" s="163"/>
      <c r="P32" s="164" t="n">
        <f aca="false">0.1*P28</f>
        <v>7.2</v>
      </c>
      <c r="Q32" s="164" t="n">
        <f aca="false">0.1*Q28</f>
        <v>5.4</v>
      </c>
      <c r="R32" s="164" t="n">
        <f aca="false">0.1*R28</f>
        <v>3.6</v>
      </c>
      <c r="S32" s="164" t="n">
        <f aca="false">0.1*S28</f>
        <v>2.7</v>
      </c>
      <c r="T32" s="164" t="n">
        <f aca="false">0.1*T28</f>
        <v>1.8</v>
      </c>
      <c r="U32" s="164" t="n">
        <f aca="false">0.1*U28</f>
        <v>1.8</v>
      </c>
      <c r="V32" s="164" t="n">
        <f aca="false">0.1*V28</f>
        <v>1.8</v>
      </c>
      <c r="W32" s="164" t="n">
        <f aca="false">0.1*W28</f>
        <v>1.8</v>
      </c>
      <c r="X32" s="209" t="n">
        <f aca="false">0.1*X28</f>
        <v>1.8</v>
      </c>
      <c r="Y32" s="165"/>
      <c r="Z32" s="166" t="n">
        <f aca="false">IF(ISNUMBER(SEARCH("Planetoid",Components!$E$4)),0,P32*0.01)</f>
        <v>0.072</v>
      </c>
      <c r="AA32" s="166" t="n">
        <f aca="false">IF(ISNUMBER(SEARCH("Planetoid",Components!$E$4)),0,Q32*0.01)</f>
        <v>0.054</v>
      </c>
      <c r="AB32" s="166" t="n">
        <f aca="false">IF(ISNUMBER(SEARCH("Planetoid",Components!$E$4)),0,R32*0.01)</f>
        <v>0.036</v>
      </c>
      <c r="AC32" s="166" t="n">
        <f aca="false">IF(ISNUMBER(SEARCH("Planetoid",Components!$E$4)),0,S32*0.01)</f>
        <v>0.027</v>
      </c>
      <c r="AD32" s="166" t="n">
        <f aca="false">IF(ISNUMBER(SEARCH("Planetoid",Components!$E$4)),0,T32*0.01)</f>
        <v>0.018</v>
      </c>
      <c r="AE32" s="166" t="n">
        <f aca="false">IF(ISNUMBER(SEARCH("Planetoid",Components!$E$4)),0,U32*0.01)</f>
        <v>0.018</v>
      </c>
      <c r="AF32" s="166" t="n">
        <f aca="false">IF(ISNUMBER(SEARCH("Planetoid",Components!$E$4)),0,V32*0.01)</f>
        <v>0.018</v>
      </c>
      <c r="AG32" s="166" t="n">
        <f aca="false">IF(ISNUMBER(SEARCH("Planetoid",Components!$E$4)),0,W32*0.01)</f>
        <v>0.018</v>
      </c>
      <c r="AH32" s="210" t="n">
        <f aca="false">IF(ISNUMBER(SEARCH("Planetoid",Components!$E$4)),0,X32*0.01)</f>
        <v>0.018</v>
      </c>
      <c r="AI32" s="162"/>
      <c r="AJ32" s="88"/>
      <c r="AK32" s="88"/>
      <c r="AL32" s="88"/>
      <c r="AM32" s="88"/>
      <c r="AN32" s="88"/>
      <c r="AO32" s="88"/>
      <c r="AP32" s="88"/>
      <c r="AQ32" s="88"/>
      <c r="AR32" s="89"/>
      <c r="AS32" s="162"/>
      <c r="AT32" s="88"/>
      <c r="AU32" s="88"/>
      <c r="AV32" s="88"/>
      <c r="AW32" s="88"/>
      <c r="AX32" s="88"/>
      <c r="AY32" s="88"/>
      <c r="AZ32" s="88"/>
      <c r="BA32" s="88"/>
      <c r="BB32" s="89"/>
      <c r="BC32" s="145"/>
      <c r="BD32" s="145"/>
      <c r="BE32" s="145"/>
      <c r="BF32" s="145"/>
      <c r="BH32" s="199"/>
      <c r="BP32" s="178"/>
    </row>
    <row r="33" customFormat="false" ht="12.75" hidden="false" customHeight="false" outlineLevel="0" collapsed="false">
      <c r="A33" s="76" t="s">
        <v>324</v>
      </c>
      <c r="B33" s="76" t="n">
        <f aca="false">IF(LEFT(Components!$E$8,4)="–Int",10,IF(LEFT(Components!$E$8,4)="–Ins",9,8))</f>
        <v>8</v>
      </c>
      <c r="C33" s="198"/>
      <c r="D33" s="76"/>
      <c r="E33" s="171"/>
      <c r="F33" s="96"/>
      <c r="G33" s="96"/>
      <c r="H33" s="96"/>
      <c r="I33" s="96"/>
      <c r="J33" s="96"/>
      <c r="K33" s="96"/>
      <c r="L33" s="96"/>
      <c r="M33" s="96"/>
      <c r="N33" s="97"/>
      <c r="O33" s="172"/>
      <c r="P33" s="173" t="n">
        <f aca="false">IF(LEFT(Components!$E$8,2)="–B",CHOOSE(P$1-7,0.2,0.1,0.05,0.05,0.05,0.05,0.05,0.05,0.05),IF(LEFT(Components!$E$8,4)="–Ins",CHOOSE(P$1-7,0,0.25,0.125,0.0625,0.0625,0.0625,0.0625,0.0625,0.0625),CHOOSE(P$1-7,0,0,0.3,0.15,0.075,0.075,0.075,0.075,0.075)))</f>
        <v>0</v>
      </c>
      <c r="Q33" s="173" t="n">
        <f aca="false">IF(LEFT(Components!$E$8,2)="–B",CHOOSE(Q$1-7,0.2,0.1,0.05,0.05,0.05,0.05,0.05,0.05,0.05),IF(LEFT(Components!$E$8,4)="–Ins",CHOOSE(Q$1-7,0,0.25,0.125,0.0625,0.0625,0.0625,0.0625,0.0625,0.0625),CHOOSE(Q$1-7,0,0,0.3,0.15,0.075,0.075,0.075,0.075,0.075)))</f>
        <v>0</v>
      </c>
      <c r="R33" s="173" t="n">
        <f aca="false">IF(LEFT(Components!$E$8,2)="–B",CHOOSE(R$1-7,0.2,0.1,0.05,0.05,0.05,0.05,0.05,0.05,0.05),IF(LEFT(Components!$E$8,4)="–Ins",CHOOSE(R$1-7,0,0.25,0.125,0.0625,0.0625,0.0625,0.0625,0.0625,0.0625),CHOOSE(R$1-7,0,0,0.3,0.15,0.075,0.075,0.075,0.075,0.075)))</f>
        <v>0.3</v>
      </c>
      <c r="S33" s="173" t="n">
        <f aca="false">IF(LEFT(Components!$E$8,2)="–B",CHOOSE(S$1-7,0.2,0.1,0.05,0.05,0.05,0.05,0.05,0.05,0.05),IF(LEFT(Components!$E$8,4)="–Ins",CHOOSE(S$1-7,0,0.25,0.125,0.0625,0.0625,0.0625,0.0625,0.0625,0.0625),CHOOSE(S$1-7,0,0,0.3,0.15,0.075,0.075,0.075,0.075,0.075)))</f>
        <v>0.15</v>
      </c>
      <c r="T33" s="173" t="n">
        <f aca="false">IF(LEFT(Components!$E$8,2)="–B",CHOOSE(T$1-7,0.2,0.1,0.05,0.05,0.05,0.05,0.05,0.05,0.05),IF(LEFT(Components!$E$8,4)="–Ins",CHOOSE(T$1-7,0,0.25,0.125,0.0625,0.0625,0.0625,0.0625,0.0625,0.0625),CHOOSE(T$1-7,0,0,0.3,0.15,0.075,0.075,0.075,0.075,0.075)))</f>
        <v>0.075</v>
      </c>
      <c r="U33" s="173" t="n">
        <f aca="false">IF(LEFT(Components!$E$8,2)="–B",CHOOSE(U$1-7,0.2,0.1,0.05,0.05,0.05,0.05,0.05,0.05,0.05),IF(LEFT(Components!$E$8,4)="–Ins",CHOOSE(U$1-7,0,0.25,0.125,0.0625,0.0625,0.0625,0.0625,0.0625,0.0625),CHOOSE(U$1-7,0,0,0.3,0.15,0.075,0.075,0.075,0.075,0.075)))</f>
        <v>0.075</v>
      </c>
      <c r="V33" s="173" t="n">
        <f aca="false">IF(LEFT(Components!$E$8,2)="–B",CHOOSE(V$1-7,0.2,0.1,0.05,0.05,0.05,0.05,0.05,0.05,0.05),IF(LEFT(Components!$E$8,4)="–Ins",CHOOSE(V$1-7,0,0.25,0.125,0.0625,0.0625,0.0625,0.0625,0.0625,0.0625),CHOOSE(V$1-7,0,0,0.3,0.15,0.075,0.075,0.075,0.075,0.075)))</f>
        <v>0.075</v>
      </c>
      <c r="W33" s="173" t="n">
        <f aca="false">IF(LEFT(Components!$E$8,2)="–B",CHOOSE(W$1-7,0.2,0.1,0.05,0.05,0.05,0.05,0.05,0.05,0.05),IF(LEFT(Components!$E$8,4)="–Ins",CHOOSE(W$1-7,0,0.25,0.125,0.0625,0.0625,0.0625,0.0625,0.0625,0.0625),CHOOSE(W$1-7,0,0,0.3,0.15,0.075,0.075,0.075,0.075,0.075)))</f>
        <v>0.075</v>
      </c>
      <c r="X33" s="173" t="n">
        <f aca="false">IF(LEFT(Components!$E$8,2)="–B",CHOOSE(X$1-7,0.2,0.1,0.05,0.05,0.05,0.05,0.05,0.05,0.05),IF(LEFT(Components!$E$8,4)="–Ins",CHOOSE(X$1-7,0,0.25,0.125,0.0625,0.0625,0.0625,0.0625,0.0625,0.0625),CHOOSE(X$1-7,0,0,0.3,0.15,0.075,0.075,0.075,0.075,0.075)))</f>
        <v>0.075</v>
      </c>
      <c r="Y33" s="175"/>
      <c r="Z33" s="176" t="n">
        <f aca="false">IF(LEFT(Components!$E$8,5)="–Int",1.33,0.4)*P33</f>
        <v>0</v>
      </c>
      <c r="AA33" s="176" t="n">
        <f aca="false">IF(LEFT(Components!$E$8,5)="–Int",1.33,0.4)*Q33</f>
        <v>0</v>
      </c>
      <c r="AB33" s="176" t="n">
        <f aca="false">IF(LEFT(Components!$E$8,5)="–Int",1.33,0.4)*R33</f>
        <v>0.12</v>
      </c>
      <c r="AC33" s="176" t="n">
        <f aca="false">IF(LEFT(Components!$E$8,5)="–Int",1.33,0.4)*S33</f>
        <v>0.06</v>
      </c>
      <c r="AD33" s="176" t="n">
        <f aca="false">IF(LEFT(Components!$E$8,5)="–Int",1.33,0.4)*T33</f>
        <v>0.03</v>
      </c>
      <c r="AE33" s="176" t="n">
        <f aca="false">IF(LEFT(Components!$E$8,5)="–Int",1.33,0.4)*U33</f>
        <v>0.03</v>
      </c>
      <c r="AF33" s="176" t="n">
        <f aca="false">IF(LEFT(Components!$E$8,5)="–Int",1.33,0.4)*V33</f>
        <v>0.03</v>
      </c>
      <c r="AG33" s="176" t="n">
        <f aca="false">IF(LEFT(Components!$E$8,5)="–Int",1.33,0.4)*W33</f>
        <v>0.03</v>
      </c>
      <c r="AH33" s="176" t="n">
        <f aca="false">IF(LEFT(Components!$E$8,5)="–Int",1.33,0.4)*X33</f>
        <v>0.03</v>
      </c>
      <c r="AI33" s="171"/>
      <c r="AJ33" s="96"/>
      <c r="AK33" s="96"/>
      <c r="AL33" s="96"/>
      <c r="AM33" s="96"/>
      <c r="AN33" s="96"/>
      <c r="AO33" s="96"/>
      <c r="AP33" s="96"/>
      <c r="AQ33" s="96"/>
      <c r="AR33" s="97"/>
      <c r="AS33" s="171"/>
      <c r="AT33" s="96" t="str">
        <f aca="false">$BB33</f>
        <v>Visual: ±0</v>
      </c>
      <c r="AU33" s="96" t="str">
        <f aca="false">$BB33</f>
        <v>Visual: ±0</v>
      </c>
      <c r="AV33" s="96" t="str">
        <f aca="false">$BB33</f>
        <v>Visual: ±0</v>
      </c>
      <c r="AW33" s="96" t="str">
        <f aca="false">$BB33</f>
        <v>Visual: ±0</v>
      </c>
      <c r="AX33" s="96" t="str">
        <f aca="false">$BB33</f>
        <v>Visual: ±0</v>
      </c>
      <c r="AY33" s="96" t="str">
        <f aca="false">$BB33</f>
        <v>Visual: ±0</v>
      </c>
      <c r="AZ33" s="96" t="str">
        <f aca="false">$BB33</f>
        <v>Visual: ±0</v>
      </c>
      <c r="BA33" s="96" t="str">
        <f aca="false">$BB33</f>
        <v>Visual: ±0</v>
      </c>
      <c r="BB33" s="97" t="str">
        <f aca="false">CONCATENATE("Visual: ",IF(LEFT(Components!E8,4)="–Bas",-3,IF(LEFT(Components!E8,4)="–Ins",-6,IF(LEFT(Components!E8,4)="–Int",-10,"±0"))))</f>
        <v>Visual: ±0</v>
      </c>
      <c r="BC33" s="145"/>
      <c r="BD33" s="145"/>
      <c r="BE33" s="145"/>
      <c r="BF33" s="145"/>
      <c r="BH33" s="199"/>
      <c r="BP33" s="178"/>
    </row>
    <row r="34" customFormat="false" ht="12.75" hidden="false" customHeight="false" outlineLevel="0" collapsed="false">
      <c r="A34" s="76" t="s">
        <v>325</v>
      </c>
      <c r="B34" s="76" t="n">
        <v>8</v>
      </c>
      <c r="C34" s="198"/>
      <c r="D34" s="76"/>
      <c r="E34" s="171"/>
      <c r="F34" s="123"/>
      <c r="G34" s="96"/>
      <c r="H34" s="96"/>
      <c r="I34" s="96"/>
      <c r="J34" s="96"/>
      <c r="K34" s="96"/>
      <c r="L34" s="96"/>
      <c r="M34" s="96"/>
      <c r="N34" s="97"/>
      <c r="O34" s="172"/>
      <c r="P34" s="173" t="n">
        <f aca="false">CHOOSE(P1-7,1,0.5,0.25,0.25,0.25,0.25,0.25,0.25,0.25)*IF(LEFT(Components!$E$9,3)="–Ra",2,1)</f>
        <v>1</v>
      </c>
      <c r="Q34" s="173" t="n">
        <f aca="false">CHOOSE(Q1-7,1,0.5,0.25,0.25,0.25,0.25,0.25,0.25,0.25)*IF(LEFT(Components!$E$9,3)="–Ra",2,1)</f>
        <v>0.5</v>
      </c>
      <c r="R34" s="173" t="n">
        <f aca="false">CHOOSE(R1-7,1,0.5,0.25,0.25,0.25,0.25,0.25,0.25,0.25)*IF(LEFT(Components!$E$9,3)="–Ra",2,1)</f>
        <v>0.25</v>
      </c>
      <c r="S34" s="173" t="n">
        <f aca="false">CHOOSE(S1-7,1,0.5,0.25,0.25,0.25,0.25,0.25,0.25,0.25)*IF(LEFT(Components!$E$9,3)="–Ra",2,1)</f>
        <v>0.25</v>
      </c>
      <c r="T34" s="173" t="n">
        <f aca="false">CHOOSE(T1-7,1,0.5,0.25,0.25,0.25,0.25,0.25,0.25,0.25)*IF(LEFT(Components!$E$9,3)="–Ra",2,1)</f>
        <v>0.25</v>
      </c>
      <c r="U34" s="173" t="n">
        <f aca="false">CHOOSE(U1-7,1,0.5,0.25,0.25,0.25,0.25,0.25,0.25,0.25)*IF(LEFT(Components!$E$9,3)="–Ra",2,1)</f>
        <v>0.25</v>
      </c>
      <c r="V34" s="173" t="n">
        <f aca="false">CHOOSE(V1-7,1,0.5,0.25,0.25,0.25,0.25,0.25,0.25,0.25)*IF(LEFT(Components!$E$9,3)="–Ra",2,1)</f>
        <v>0.25</v>
      </c>
      <c r="W34" s="173" t="n">
        <f aca="false">CHOOSE(W1-7,1,0.5,0.25,0.25,0.25,0.25,0.25,0.25,0.25)*IF(LEFT(Components!$E$9,3)="–Ra",2,1)</f>
        <v>0.25</v>
      </c>
      <c r="X34" s="174" t="n">
        <f aca="false">CHOOSE(X1-7,1,0.5,0.25,0.25,0.25,0.25,0.25,0.25,0.25)*IF(LEFT(Components!$E$9,3)="–Ra",2,1)</f>
        <v>0.25</v>
      </c>
      <c r="Y34" s="175"/>
      <c r="Z34" s="176" t="n">
        <f aca="false">P34*0.3*IF(LEFT(Components!$E$9,3)="–Ra",2.5,1)</f>
        <v>0.3</v>
      </c>
      <c r="AA34" s="176" t="n">
        <f aca="false">Q34*0.3*IF(LEFT(Components!$E$9,3)="–Ra",2.5,1)</f>
        <v>0.15</v>
      </c>
      <c r="AB34" s="176" t="n">
        <f aca="false">R34*0.3*IF(LEFT(Components!$E$9,3)="–Ra",2.5,1)</f>
        <v>0.075</v>
      </c>
      <c r="AC34" s="176" t="n">
        <f aca="false">S34*0.3*IF(LEFT(Components!$E$9,3)="–Ra",2.5,1)</f>
        <v>0.075</v>
      </c>
      <c r="AD34" s="176" t="n">
        <f aca="false">T34*0.3*IF(LEFT(Components!$E$9,3)="–Ra",2.5,1)</f>
        <v>0.075</v>
      </c>
      <c r="AE34" s="176" t="n">
        <f aca="false">U34*0.3*IF(LEFT(Components!$E$9,3)="–Ra",2.5,1)</f>
        <v>0.075</v>
      </c>
      <c r="AF34" s="176" t="n">
        <f aca="false">V34*0.3*IF(LEFT(Components!$E$9,3)="–Ra",2.5,1)</f>
        <v>0.075</v>
      </c>
      <c r="AG34" s="176" t="n">
        <f aca="false">W34*0.3*IF(LEFT(Components!$E$9,3)="–Ra",2.5,1)</f>
        <v>0.075</v>
      </c>
      <c r="AH34" s="177" t="n">
        <f aca="false">X34*0.3*IF(LEFT(Components!$E$9,3)="–Ra",2.5,1)</f>
        <v>0.075</v>
      </c>
      <c r="AI34" s="171"/>
      <c r="AJ34" s="96"/>
      <c r="AK34" s="96"/>
      <c r="AL34" s="96"/>
      <c r="AM34" s="96"/>
      <c r="AN34" s="96"/>
      <c r="AO34" s="96"/>
      <c r="AP34" s="96"/>
      <c r="AQ34" s="96"/>
      <c r="AR34" s="97"/>
      <c r="AS34" s="171"/>
      <c r="AT34" s="211"/>
      <c r="AU34" s="96"/>
      <c r="AV34" s="96"/>
      <c r="AW34" s="96"/>
      <c r="AX34" s="96"/>
      <c r="AY34" s="96"/>
      <c r="AZ34" s="96"/>
      <c r="BA34" s="96"/>
      <c r="BB34" s="97"/>
      <c r="BC34" s="145"/>
      <c r="BD34" s="145"/>
      <c r="BE34" s="145"/>
      <c r="BF34" s="145"/>
      <c r="BH34" s="199"/>
      <c r="BP34" s="178"/>
    </row>
    <row r="35" customFormat="false" ht="12.75" hidden="false" customHeight="false" outlineLevel="0" collapsed="false">
      <c r="A35" s="121" t="s">
        <v>326</v>
      </c>
      <c r="B35" s="121" t="n">
        <v>8</v>
      </c>
      <c r="C35" s="212"/>
      <c r="D35" s="121"/>
      <c r="E35" s="183"/>
      <c r="F35" s="123"/>
      <c r="G35" s="123"/>
      <c r="H35" s="123"/>
      <c r="I35" s="123"/>
      <c r="J35" s="123"/>
      <c r="K35" s="123"/>
      <c r="L35" s="123"/>
      <c r="M35" s="123"/>
      <c r="N35" s="124"/>
      <c r="O35" s="184"/>
      <c r="P35" s="185" t="n">
        <v>0.05</v>
      </c>
      <c r="Q35" s="185" t="n">
        <v>0.05</v>
      </c>
      <c r="R35" s="185" t="n">
        <v>0.05</v>
      </c>
      <c r="S35" s="185" t="n">
        <v>0.05</v>
      </c>
      <c r="T35" s="185" t="n">
        <v>0.05</v>
      </c>
      <c r="U35" s="185" t="n">
        <v>0.05</v>
      </c>
      <c r="V35" s="185" t="n">
        <v>0.05</v>
      </c>
      <c r="W35" s="185" t="n">
        <v>0.05</v>
      </c>
      <c r="X35" s="213" t="n">
        <v>0.05</v>
      </c>
      <c r="Y35" s="186"/>
      <c r="Z35" s="187" t="n">
        <v>0.1</v>
      </c>
      <c r="AA35" s="187" t="n">
        <v>0.1</v>
      </c>
      <c r="AB35" s="187" t="n">
        <v>0.1</v>
      </c>
      <c r="AC35" s="187" t="n">
        <v>0.1</v>
      </c>
      <c r="AD35" s="187" t="n">
        <v>0.1</v>
      </c>
      <c r="AE35" s="187" t="n">
        <v>0.1</v>
      </c>
      <c r="AF35" s="187" t="n">
        <v>0.1</v>
      </c>
      <c r="AG35" s="187" t="n">
        <v>0.1</v>
      </c>
      <c r="AH35" s="188" t="n">
        <v>0.1</v>
      </c>
      <c r="AI35" s="183"/>
      <c r="AJ35" s="123"/>
      <c r="AK35" s="123"/>
      <c r="AL35" s="123"/>
      <c r="AM35" s="123"/>
      <c r="AN35" s="123"/>
      <c r="AO35" s="123"/>
      <c r="AP35" s="123"/>
      <c r="AQ35" s="123"/>
      <c r="AR35" s="124"/>
      <c r="AS35" s="183"/>
      <c r="AT35" s="123" t="str">
        <f aca="false">CONCATENATE("Power: ",(2*AT1)-10)</f>
        <v>Power: 6</v>
      </c>
      <c r="AU35" s="123" t="str">
        <f aca="false">CONCATENATE("Power: ",(2*AU1)-10)</f>
        <v>Power: 8</v>
      </c>
      <c r="AV35" s="123" t="str">
        <f aca="false">CONCATENATE("Power: ",(2*AV1)-10)</f>
        <v>Power: 10</v>
      </c>
      <c r="AW35" s="123" t="str">
        <f aca="false">CONCATENATE("Power: ",(2*AW1)-10)</f>
        <v>Power: 12</v>
      </c>
      <c r="AX35" s="123" t="str">
        <f aca="false">CONCATENATE("Power: ",(2*AX1)-10)</f>
        <v>Power: 14</v>
      </c>
      <c r="AY35" s="123" t="str">
        <f aca="false">CONCATENATE("Power: ",(2*AY1)-10)</f>
        <v>Power: 16</v>
      </c>
      <c r="AZ35" s="123" t="str">
        <f aca="false">CONCATENATE("Power: ",(2*AZ1)-10)</f>
        <v>Power: 18</v>
      </c>
      <c r="BA35" s="123" t="str">
        <f aca="false">CONCATENATE("Power: ",(2*BA1)-10)</f>
        <v>Power: 20</v>
      </c>
      <c r="BB35" s="97" t="str">
        <f aca="false">CONCATENATE("Power: ",(2*BB1)-10)</f>
        <v>Power: 22</v>
      </c>
      <c r="BC35" s="145"/>
      <c r="BD35" s="145"/>
      <c r="BP35" s="178"/>
    </row>
    <row r="36" customFormat="false" ht="12.75" hidden="false" customHeight="false" outlineLevel="0" collapsed="false">
      <c r="A36" s="76" t="s">
        <v>327</v>
      </c>
      <c r="B36" s="76" t="n">
        <v>8</v>
      </c>
      <c r="C36" s="198" t="n">
        <f aca="false">HLOOKUP(Components!$C11,CompList!AS:BB,ROW(CompList!A36))*SUM(Components!D11)</f>
        <v>0</v>
      </c>
      <c r="D36" s="76" t="s">
        <v>328</v>
      </c>
      <c r="E36" s="171"/>
      <c r="F36" s="96"/>
      <c r="G36" s="96"/>
      <c r="H36" s="96"/>
      <c r="I36" s="96"/>
      <c r="J36" s="96"/>
      <c r="K36" s="96"/>
      <c r="L36" s="96"/>
      <c r="M36" s="96"/>
      <c r="N36" s="97"/>
      <c r="O36" s="172"/>
      <c r="P36" s="173" t="n">
        <f aca="false">CompList!$C$2*1</f>
        <v>24</v>
      </c>
      <c r="Q36" s="173" t="n">
        <f aca="false">CompList!$C$2*1</f>
        <v>24</v>
      </c>
      <c r="R36" s="173" t="n">
        <f aca="false">CompList!$C$2*1</f>
        <v>24</v>
      </c>
      <c r="S36" s="173" t="n">
        <f aca="false">CompList!$C$2*1</f>
        <v>24</v>
      </c>
      <c r="T36" s="173" t="n">
        <f aca="false">CompList!$C$2*1</f>
        <v>24</v>
      </c>
      <c r="U36" s="173" t="n">
        <f aca="false">CompList!$C$2*1</f>
        <v>24</v>
      </c>
      <c r="V36" s="173" t="n">
        <f aca="false">CompList!$C$2*1</f>
        <v>24</v>
      </c>
      <c r="W36" s="173" t="n">
        <f aca="false">CompList!$C$2*1</f>
        <v>24</v>
      </c>
      <c r="X36" s="174" t="n">
        <f aca="false">CompList!$C$2*1</f>
        <v>24</v>
      </c>
      <c r="Y36" s="175"/>
      <c r="Z36" s="176" t="n">
        <f aca="false">CompList!$C$2*0.02</f>
        <v>0.48</v>
      </c>
      <c r="AA36" s="176" t="n">
        <f aca="false">CompList!$C$2*0.02</f>
        <v>0.48</v>
      </c>
      <c r="AB36" s="176" t="n">
        <f aca="false">CompList!$C$2*0.02</f>
        <v>0.48</v>
      </c>
      <c r="AC36" s="176" t="n">
        <f aca="false">CompList!$C$2*0.02</f>
        <v>0.48</v>
      </c>
      <c r="AD36" s="176" t="n">
        <f aca="false">CompList!$C$2*0.02</f>
        <v>0.48</v>
      </c>
      <c r="AE36" s="176" t="n">
        <f aca="false">CompList!$C$2*0.02</f>
        <v>0.48</v>
      </c>
      <c r="AF36" s="176" t="n">
        <f aca="false">CompList!$C$2*0.02</f>
        <v>0.48</v>
      </c>
      <c r="AG36" s="176" t="n">
        <f aca="false">CompList!$C$2*0.02</f>
        <v>0.48</v>
      </c>
      <c r="AH36" s="177" t="n">
        <f aca="false">CompList!$C$2*0.02</f>
        <v>0.48</v>
      </c>
      <c r="AI36" s="171"/>
      <c r="AJ36" s="96"/>
      <c r="AK36" s="96"/>
      <c r="AL36" s="96"/>
      <c r="AM36" s="96"/>
      <c r="AN36" s="96"/>
      <c r="AO36" s="96"/>
      <c r="AP36" s="96"/>
      <c r="AQ36" s="96"/>
      <c r="AR36" s="97"/>
      <c r="AS36" s="171"/>
      <c r="AT36" s="96" t="n">
        <v>100</v>
      </c>
      <c r="AU36" s="96" t="n">
        <v>1000</v>
      </c>
      <c r="AV36" s="96" t="n">
        <v>1000</v>
      </c>
      <c r="AW36" s="96" t="n">
        <v>10000</v>
      </c>
      <c r="AX36" s="96" t="n">
        <v>10000</v>
      </c>
      <c r="AY36" s="96" t="n">
        <v>100000</v>
      </c>
      <c r="AZ36" s="96" t="n">
        <v>100000</v>
      </c>
      <c r="BA36" s="96" t="n">
        <v>100000</v>
      </c>
      <c r="BB36" s="97" t="n">
        <v>100000</v>
      </c>
      <c r="BC36" s="145"/>
      <c r="BD36" s="145"/>
      <c r="BP36" s="178"/>
    </row>
    <row r="37" customFormat="false" ht="12.75" hidden="false" customHeight="false" outlineLevel="0" collapsed="false">
      <c r="A37" s="121" t="s">
        <v>329</v>
      </c>
      <c r="B37" s="121" t="n">
        <v>8</v>
      </c>
      <c r="C37" s="212"/>
      <c r="D37" s="121"/>
      <c r="E37" s="183"/>
      <c r="F37" s="123"/>
      <c r="G37" s="123"/>
      <c r="H37" s="123"/>
      <c r="I37" s="123"/>
      <c r="J37" s="123"/>
      <c r="K37" s="123"/>
      <c r="L37" s="123"/>
      <c r="M37" s="123"/>
      <c r="N37" s="124"/>
      <c r="O37" s="184"/>
      <c r="P37" s="173" t="n">
        <f aca="false">CHOOSE(P1-7,0.5,0.25,0.25,0.25,0.25,0.25,0.25,0.25,0.25)*IF(LEFT(Components!$E$12,3)="–Ra",2,1)</f>
        <v>0.5</v>
      </c>
      <c r="Q37" s="185" t="n">
        <f aca="false">CHOOSE(Q1-7,0.5,0.25,0.25,0.25,0.25,0.25,0.25,0.25,0.25)*IF(LEFT(Components!$E$12,3)="–Ra",2,1)</f>
        <v>0.25</v>
      </c>
      <c r="R37" s="185" t="n">
        <f aca="false">CHOOSE(R1-7,0.5,0.25,0.25,0.25,0.25,0.25,0.25,0.25,0.25)*IF(LEFT(Components!$E$12,3)="–Ra",2,1)</f>
        <v>0.25</v>
      </c>
      <c r="S37" s="185" t="n">
        <f aca="false">CHOOSE(S1-7,0.5,0.25,0.25,0.25,0.25,0.25,0.25,0.25,0.25)*IF(LEFT(Components!$E$12,3)="–Ra",2,1)</f>
        <v>0.25</v>
      </c>
      <c r="T37" s="185" t="n">
        <f aca="false">CHOOSE(T1-7,0.5,0.25,0.25,0.25,0.25,0.25,0.25,0.25,0.25)*IF(LEFT(Components!$E$12,3)="–Ra",2,1)</f>
        <v>0.25</v>
      </c>
      <c r="U37" s="185" t="n">
        <f aca="false">CHOOSE(U1-7,0.5,0.25,0.25,0.25,0.25,0.25,0.25,0.25,0.25)*IF(LEFT(Components!$E$12,3)="–Ra",2,1)</f>
        <v>0.25</v>
      </c>
      <c r="V37" s="185" t="n">
        <f aca="false">CHOOSE(V1-7,0.5,0.25,0.25,0.25,0.25,0.25,0.25,0.25,0.25)*IF(LEFT(Components!$E$12,3)="–Ra",2,1)</f>
        <v>0.25</v>
      </c>
      <c r="W37" s="185" t="n">
        <f aca="false">CHOOSE(W1-7,0.5,0.25,0.25,0.25,0.25,0.25,0.25,0.25,0.25)*IF(LEFT(Components!$E$12,3)="–Ra",2,1)</f>
        <v>0.25</v>
      </c>
      <c r="X37" s="213" t="n">
        <f aca="false">CHOOSE(X1-7,0.5,0.25,0.25,0.25,0.25,0.25,0.25,0.25,0.25)*IF(LEFT(Components!$E$12,3)="–Ra",2,1)</f>
        <v>0.25</v>
      </c>
      <c r="Y37" s="186"/>
      <c r="Z37" s="187" t="n">
        <f aca="false">P34*0.2*IF(LEFT(Components!$E$12,3)="–Ra",5,1)</f>
        <v>0.2</v>
      </c>
      <c r="AA37" s="187" t="n">
        <f aca="false">Q34*0.2*IF(LEFT(Components!$E$12,3)="–Ra",5,1)</f>
        <v>0.1</v>
      </c>
      <c r="AB37" s="187" t="n">
        <f aca="false">R34*0.2*IF(LEFT(Components!$E$12,3)="–Ra",5,1)</f>
        <v>0.05</v>
      </c>
      <c r="AC37" s="187" t="n">
        <f aca="false">S34*0.2*IF(LEFT(Components!$E$12,3)="–Ra",5,1)</f>
        <v>0.05</v>
      </c>
      <c r="AD37" s="187" t="n">
        <f aca="false">T34*0.2*IF(LEFT(Components!$E$12,3)="–Ra",5,1)</f>
        <v>0.05</v>
      </c>
      <c r="AE37" s="187" t="n">
        <f aca="false">U34*0.2*IF(LEFT(Components!$E$12,3)="–Ra",5,1)</f>
        <v>0.05</v>
      </c>
      <c r="AF37" s="187" t="n">
        <f aca="false">V34*0.2*IF(LEFT(Components!$E$12,3)="–Ra",5,1)</f>
        <v>0.05</v>
      </c>
      <c r="AG37" s="187" t="n">
        <f aca="false">W34*0.2*IF(LEFT(Components!$E$12,3)="–Ra",5,1)</f>
        <v>0.05</v>
      </c>
      <c r="AH37" s="188" t="n">
        <f aca="false">X34*0.2*IF(LEFT(Components!$E$12,3)="–Ra",5,1)</f>
        <v>0.05</v>
      </c>
      <c r="AI37" s="183"/>
      <c r="AJ37" s="123"/>
      <c r="AK37" s="123"/>
      <c r="AL37" s="123"/>
      <c r="AM37" s="123"/>
      <c r="AN37" s="123"/>
      <c r="AO37" s="123"/>
      <c r="AP37" s="123"/>
      <c r="AQ37" s="123"/>
      <c r="AR37" s="124"/>
      <c r="AS37" s="183"/>
      <c r="AT37" s="96"/>
      <c r="AU37" s="96"/>
      <c r="AV37" s="123"/>
      <c r="AW37" s="96"/>
      <c r="AX37" s="96"/>
      <c r="AY37" s="96"/>
      <c r="AZ37" s="96"/>
      <c r="BA37" s="96"/>
      <c r="BB37" s="97"/>
      <c r="BC37" s="145"/>
      <c r="BD37" s="145"/>
      <c r="BE37" s="145"/>
      <c r="BF37" s="145"/>
      <c r="BH37" s="199"/>
      <c r="BP37" s="178"/>
    </row>
    <row r="38" customFormat="false" ht="12.75" hidden="false" customHeight="false" outlineLevel="0" collapsed="false">
      <c r="A38" s="76" t="s">
        <v>330</v>
      </c>
      <c r="B38" s="76" t="n">
        <v>8</v>
      </c>
      <c r="C38" s="198"/>
      <c r="D38" s="76"/>
      <c r="E38" s="171"/>
      <c r="F38" s="96"/>
      <c r="G38" s="96"/>
      <c r="H38" s="96"/>
      <c r="I38" s="96"/>
      <c r="J38" s="96"/>
      <c r="K38" s="96"/>
      <c r="L38" s="96"/>
      <c r="M38" s="96"/>
      <c r="N38" s="97"/>
      <c r="O38" s="172"/>
      <c r="P38" s="173" t="n">
        <f aca="false">CHOOSE(P1-7,0.5,0.25,0.25,0.25,0.25,0.25,0.25,0.25,0.25)*IF(LEFT(Components!$E$13,3)="–Ra",2,1)</f>
        <v>0.5</v>
      </c>
      <c r="Q38" s="173" t="n">
        <f aca="false">CHOOSE(Q1-7,0.5,0.25,0.25,0.25,0.25,0.25,0.25,0.25,0.25)*IF(LEFT(Components!$E$13,3)="–Ra",2,1)</f>
        <v>0.25</v>
      </c>
      <c r="R38" s="173" t="n">
        <f aca="false">CHOOSE(R1-7,0.5,0.25,0.25,0.25,0.25,0.25,0.25,0.25,0.25)*IF(LEFT(Components!$E$13,3)="–Ra",2,1)</f>
        <v>0.25</v>
      </c>
      <c r="S38" s="173" t="n">
        <f aca="false">CHOOSE(S1-7,0.5,0.25,0.25,0.25,0.25,0.25,0.25,0.25,0.25)*IF(LEFT(Components!$E$13,3)="–Ra",2,1)</f>
        <v>0.25</v>
      </c>
      <c r="T38" s="173" t="n">
        <f aca="false">CHOOSE(T1-7,0.5,0.25,0.25,0.25,0.25,0.25,0.25,0.25,0.25)*IF(LEFT(Components!$E$13,3)="–Ra",2,1)</f>
        <v>0.25</v>
      </c>
      <c r="U38" s="173" t="n">
        <f aca="false">CHOOSE(U1-7,0.5,0.25,0.25,0.25,0.25,0.25,0.25,0.25,0.25)*IF(LEFT(Components!$E$13,3)="–Ra",2,1)</f>
        <v>0.25</v>
      </c>
      <c r="V38" s="173" t="n">
        <f aca="false">CHOOSE(V1-7,0.5,0.25,0.25,0.25,0.25,0.25,0.25,0.25,0.25)*IF(LEFT(Components!$E$13,3)="–Ra",2,1)</f>
        <v>0.25</v>
      </c>
      <c r="W38" s="173" t="n">
        <f aca="false">CHOOSE(W1-7,0.5,0.25,0.25,0.25,0.25,0.25,0.25,0.25,0.25)*IF(LEFT(Components!$E$13,3)="–Ra",2,1)</f>
        <v>0.25</v>
      </c>
      <c r="X38" s="174" t="n">
        <f aca="false">CHOOSE(X1-7,0.5,0.25,0.25,0.25,0.25,0.25,0.25,0.25,0.25)*IF(LEFT(Components!$E$13,3)="–Ra",2,1)</f>
        <v>0.25</v>
      </c>
      <c r="Y38" s="175"/>
      <c r="Z38" s="176" t="n">
        <f aca="false">P38*0.3*IF(LEFT(Components!$E$13,3)="–Ra",2.5,1)</f>
        <v>0.15</v>
      </c>
      <c r="AA38" s="176" t="n">
        <f aca="false">Q38*0.3*IF(LEFT(Components!$E$13,3)="–Ra",2.5,1)</f>
        <v>0.075</v>
      </c>
      <c r="AB38" s="176" t="n">
        <f aca="false">R38*0.3*IF(LEFT(Components!$E$13,3)="–Ra",2.5,1)</f>
        <v>0.075</v>
      </c>
      <c r="AC38" s="176" t="n">
        <f aca="false">S38*0.3*IF(LEFT(Components!$E$13,3)="–Ra",2.5,1)</f>
        <v>0.075</v>
      </c>
      <c r="AD38" s="176" t="n">
        <f aca="false">T38*0.3*IF(LEFT(Components!$E$13,3)="–Ra",2.5,1)</f>
        <v>0.075</v>
      </c>
      <c r="AE38" s="176" t="n">
        <f aca="false">U38*0.3*IF(LEFT(Components!$E$13,3)="–Ra",2.5,1)</f>
        <v>0.075</v>
      </c>
      <c r="AF38" s="176" t="n">
        <f aca="false">V38*0.3*IF(LEFT(Components!$E$13,3)="–Ra",2.5,1)</f>
        <v>0.075</v>
      </c>
      <c r="AG38" s="176" t="n">
        <f aca="false">W38*0.3*IF(LEFT(Components!$E$13,3)="–Ra",2.5,1)</f>
        <v>0.075</v>
      </c>
      <c r="AH38" s="177" t="n">
        <f aca="false">X38*0.3*IF(LEFT(Components!$E$13,3)="–Ra",2.5,1)</f>
        <v>0.075</v>
      </c>
      <c r="AI38" s="171"/>
      <c r="AJ38" s="96"/>
      <c r="AK38" s="96"/>
      <c r="AL38" s="96"/>
      <c r="AM38" s="96"/>
      <c r="AN38" s="96"/>
      <c r="AO38" s="96"/>
      <c r="AP38" s="96"/>
      <c r="AQ38" s="96"/>
      <c r="AR38" s="97"/>
      <c r="AS38" s="171"/>
      <c r="AT38" s="214"/>
      <c r="AU38" s="123"/>
      <c r="AV38" s="123"/>
      <c r="AW38" s="123"/>
      <c r="AX38" s="214"/>
      <c r="AY38" s="214"/>
      <c r="AZ38" s="214"/>
      <c r="BA38" s="214"/>
      <c r="BB38" s="215"/>
      <c r="BC38" s="145"/>
      <c r="BD38" s="145"/>
      <c r="BE38" s="145"/>
      <c r="BF38" s="145"/>
      <c r="BH38" s="199"/>
      <c r="BP38" s="178"/>
    </row>
    <row r="39" customFormat="false" ht="12.75" hidden="false" customHeight="false" outlineLevel="0" collapsed="false">
      <c r="A39" s="76" t="s">
        <v>331</v>
      </c>
      <c r="B39" s="76" t="n">
        <v>10</v>
      </c>
      <c r="C39" s="198"/>
      <c r="D39" s="76"/>
      <c r="E39" s="171"/>
      <c r="F39" s="123"/>
      <c r="G39" s="96"/>
      <c r="H39" s="96"/>
      <c r="I39" s="96"/>
      <c r="J39" s="96"/>
      <c r="K39" s="96"/>
      <c r="L39" s="96"/>
      <c r="M39" s="96"/>
      <c r="N39" s="97"/>
      <c r="O39" s="172"/>
      <c r="P39" s="173"/>
      <c r="Q39" s="173"/>
      <c r="R39" s="173" t="n">
        <v>0.1</v>
      </c>
      <c r="S39" s="173" t="n">
        <v>0.1</v>
      </c>
      <c r="T39" s="173" t="n">
        <v>0.1</v>
      </c>
      <c r="U39" s="173" t="n">
        <v>0.1</v>
      </c>
      <c r="V39" s="173" t="n">
        <v>0.1</v>
      </c>
      <c r="W39" s="173" t="n">
        <v>0.1</v>
      </c>
      <c r="X39" s="174" t="n">
        <v>0.1</v>
      </c>
      <c r="Y39" s="175"/>
      <c r="Z39" s="176"/>
      <c r="AA39" s="176"/>
      <c r="AB39" s="176" t="n">
        <v>0.06</v>
      </c>
      <c r="AC39" s="176" t="n">
        <v>0.06</v>
      </c>
      <c r="AD39" s="176" t="n">
        <v>0.06</v>
      </c>
      <c r="AE39" s="176" t="n">
        <v>0.06</v>
      </c>
      <c r="AF39" s="176" t="n">
        <v>0.06</v>
      </c>
      <c r="AG39" s="176" t="n">
        <v>0.06</v>
      </c>
      <c r="AH39" s="177" t="n">
        <v>0.06</v>
      </c>
      <c r="AI39" s="171"/>
      <c r="AJ39" s="96"/>
      <c r="AK39" s="96"/>
      <c r="AL39" s="96"/>
      <c r="AM39" s="96"/>
      <c r="AN39" s="96"/>
      <c r="AO39" s="96"/>
      <c r="AP39" s="96"/>
      <c r="AQ39" s="96"/>
      <c r="AR39" s="97"/>
      <c r="AS39" s="171"/>
      <c r="AT39" s="96"/>
      <c r="AU39" s="96"/>
      <c r="AV39" s="96"/>
      <c r="AW39" s="96"/>
      <c r="AX39" s="96"/>
      <c r="AY39" s="96"/>
      <c r="AZ39" s="96"/>
      <c r="BA39" s="96"/>
      <c r="BB39" s="97"/>
      <c r="BC39" s="145"/>
      <c r="BD39" s="145"/>
      <c r="BE39" s="145"/>
      <c r="BF39" s="145"/>
      <c r="BH39" s="199"/>
      <c r="BP39" s="178"/>
    </row>
    <row r="40" customFormat="false" ht="12.75" hidden="false" customHeight="false" outlineLevel="0" collapsed="false">
      <c r="A40" s="121" t="s">
        <v>332</v>
      </c>
      <c r="B40" s="121" t="n">
        <v>10</v>
      </c>
      <c r="C40" s="212"/>
      <c r="D40" s="121"/>
      <c r="E40" s="183"/>
      <c r="F40" s="123"/>
      <c r="G40" s="123"/>
      <c r="H40" s="123"/>
      <c r="I40" s="123"/>
      <c r="J40" s="123"/>
      <c r="K40" s="123"/>
      <c r="L40" s="123"/>
      <c r="M40" s="123"/>
      <c r="N40" s="124"/>
      <c r="O40" s="184"/>
      <c r="P40" s="185"/>
      <c r="Q40" s="185"/>
      <c r="R40" s="185" t="n">
        <v>0.05</v>
      </c>
      <c r="S40" s="185" t="n">
        <v>0.05</v>
      </c>
      <c r="T40" s="185" t="n">
        <v>0.05</v>
      </c>
      <c r="U40" s="185" t="n">
        <v>0.05</v>
      </c>
      <c r="V40" s="185" t="n">
        <v>0.05</v>
      </c>
      <c r="W40" s="185" t="n">
        <v>0.05</v>
      </c>
      <c r="X40" s="185" t="n">
        <v>0.05</v>
      </c>
      <c r="Y40" s="186"/>
      <c r="Z40" s="187"/>
      <c r="AA40" s="187"/>
      <c r="AB40" s="187" t="n">
        <v>0.1</v>
      </c>
      <c r="AC40" s="187" t="n">
        <v>0.1</v>
      </c>
      <c r="AD40" s="187" t="n">
        <v>0.1</v>
      </c>
      <c r="AE40" s="187" t="n">
        <v>0.1</v>
      </c>
      <c r="AF40" s="187" t="n">
        <v>0.1</v>
      </c>
      <c r="AG40" s="187" t="n">
        <v>0.1</v>
      </c>
      <c r="AH40" s="187" t="n">
        <v>0.1</v>
      </c>
      <c r="AI40" s="183"/>
      <c r="AJ40" s="123"/>
      <c r="AK40" s="123"/>
      <c r="AL40" s="123" t="n">
        <v>0.1</v>
      </c>
      <c r="AM40" s="123" t="n">
        <v>0.1</v>
      </c>
      <c r="AN40" s="123" t="n">
        <v>0.1</v>
      </c>
      <c r="AO40" s="123" t="n">
        <v>0.1</v>
      </c>
      <c r="AP40" s="123" t="n">
        <v>0.1</v>
      </c>
      <c r="AQ40" s="123" t="n">
        <v>0.1</v>
      </c>
      <c r="AR40" s="123" t="n">
        <v>0.1</v>
      </c>
      <c r="AS40" s="183"/>
      <c r="AT40" s="96"/>
      <c r="AU40" s="96"/>
      <c r="AV40" s="123"/>
      <c r="AW40" s="96"/>
      <c r="AX40" s="96"/>
      <c r="AY40" s="96"/>
      <c r="AZ40" s="96"/>
      <c r="BA40" s="96"/>
      <c r="BB40" s="97"/>
      <c r="BC40" s="145"/>
      <c r="BD40" s="145"/>
      <c r="BE40" s="145"/>
      <c r="BF40" s="145"/>
      <c r="BH40" s="199"/>
      <c r="BP40" s="178"/>
    </row>
    <row r="41" customFormat="false" ht="12.75" hidden="false" customHeight="false" outlineLevel="0" collapsed="false">
      <c r="A41" s="121" t="s">
        <v>333</v>
      </c>
      <c r="B41" s="121" t="n">
        <v>10</v>
      </c>
      <c r="C41" s="212"/>
      <c r="D41" s="121"/>
      <c r="E41" s="183"/>
      <c r="F41" s="123"/>
      <c r="G41" s="123"/>
      <c r="H41" s="123"/>
      <c r="I41" s="123"/>
      <c r="J41" s="123"/>
      <c r="K41" s="123"/>
      <c r="L41" s="123"/>
      <c r="M41" s="123"/>
      <c r="N41" s="124"/>
      <c r="O41" s="184"/>
      <c r="P41" s="185"/>
      <c r="Q41" s="185"/>
      <c r="R41" s="185" t="n">
        <v>5</v>
      </c>
      <c r="S41" s="185" t="n">
        <v>2.5</v>
      </c>
      <c r="T41" s="185" t="n">
        <v>2.5</v>
      </c>
      <c r="U41" s="185" t="n">
        <v>2.5</v>
      </c>
      <c r="V41" s="185" t="n">
        <v>2.5</v>
      </c>
      <c r="W41" s="185" t="n">
        <v>2.5</v>
      </c>
      <c r="X41" s="213" t="n">
        <v>2.5</v>
      </c>
      <c r="Y41" s="186"/>
      <c r="Z41" s="187"/>
      <c r="AA41" s="187"/>
      <c r="AB41" s="187" t="n">
        <v>1</v>
      </c>
      <c r="AC41" s="187" t="n">
        <v>1</v>
      </c>
      <c r="AD41" s="187" t="n">
        <v>0.1</v>
      </c>
      <c r="AE41" s="187" t="n">
        <v>0.1</v>
      </c>
      <c r="AF41" s="187" t="n">
        <v>0.1</v>
      </c>
      <c r="AG41" s="187" t="n">
        <v>0.1</v>
      </c>
      <c r="AH41" s="188" t="n">
        <v>0.1</v>
      </c>
      <c r="AI41" s="183"/>
      <c r="AJ41" s="123"/>
      <c r="AK41" s="123"/>
      <c r="AL41" s="123" t="n">
        <v>1</v>
      </c>
      <c r="AM41" s="123" t="n">
        <v>1</v>
      </c>
      <c r="AN41" s="123" t="n">
        <v>1</v>
      </c>
      <c r="AO41" s="123" t="n">
        <v>1</v>
      </c>
      <c r="AP41" s="123" t="n">
        <v>1</v>
      </c>
      <c r="AQ41" s="123" t="n">
        <v>1</v>
      </c>
      <c r="AR41" s="124" t="n">
        <v>1</v>
      </c>
      <c r="AS41" s="183"/>
      <c r="AT41" s="96"/>
      <c r="AU41" s="96"/>
      <c r="AV41" s="123"/>
      <c r="AW41" s="96"/>
      <c r="AX41" s="96"/>
      <c r="AY41" s="96"/>
      <c r="AZ41" s="96"/>
      <c r="BA41" s="96"/>
      <c r="BB41" s="97"/>
      <c r="BC41" s="145"/>
      <c r="BD41" s="145"/>
      <c r="BE41" s="145"/>
      <c r="BF41" s="145"/>
      <c r="BH41" s="199"/>
      <c r="BP41" s="178"/>
    </row>
    <row r="42" customFormat="false" ht="12.75" hidden="false" customHeight="false" outlineLevel="0" collapsed="false">
      <c r="A42" s="121" t="s">
        <v>334</v>
      </c>
      <c r="B42" s="121" t="n">
        <v>11</v>
      </c>
      <c r="C42" s="212"/>
      <c r="D42" s="121"/>
      <c r="E42" s="183"/>
      <c r="F42" s="123"/>
      <c r="G42" s="123"/>
      <c r="H42" s="123"/>
      <c r="I42" s="123"/>
      <c r="J42" s="123"/>
      <c r="K42" s="123"/>
      <c r="L42" s="123"/>
      <c r="M42" s="123"/>
      <c r="N42" s="124"/>
      <c r="O42" s="184"/>
      <c r="P42" s="185"/>
      <c r="Q42" s="185"/>
      <c r="R42" s="185"/>
      <c r="S42" s="185" t="n">
        <v>0.05</v>
      </c>
      <c r="T42" s="185" t="n">
        <v>0.025</v>
      </c>
      <c r="U42" s="185" t="n">
        <v>0.0125</v>
      </c>
      <c r="V42" s="185" t="n">
        <v>0.0125</v>
      </c>
      <c r="W42" s="185" t="n">
        <v>0.0125</v>
      </c>
      <c r="X42" s="213" t="n">
        <v>0.0125</v>
      </c>
      <c r="Y42" s="186"/>
      <c r="Z42" s="187"/>
      <c r="AA42" s="187"/>
      <c r="AB42" s="187"/>
      <c r="AC42" s="187" t="n">
        <v>0.25</v>
      </c>
      <c r="AD42" s="187" t="n">
        <v>0.125</v>
      </c>
      <c r="AE42" s="187" t="n">
        <v>0.0625</v>
      </c>
      <c r="AF42" s="187" t="n">
        <v>0.0625</v>
      </c>
      <c r="AG42" s="187" t="n">
        <v>0.0625</v>
      </c>
      <c r="AH42" s="188" t="n">
        <v>0.0625</v>
      </c>
      <c r="AI42" s="183"/>
      <c r="AJ42" s="123"/>
      <c r="AK42" s="123"/>
      <c r="AL42" s="123"/>
      <c r="AM42" s="123" t="n">
        <v>3.6</v>
      </c>
      <c r="AN42" s="123" t="n">
        <v>3.6</v>
      </c>
      <c r="AO42" s="123" t="n">
        <v>1.8</v>
      </c>
      <c r="AP42" s="123" t="n">
        <v>1.8</v>
      </c>
      <c r="AQ42" s="123" t="n">
        <v>1.8</v>
      </c>
      <c r="AR42" s="124" t="n">
        <v>1.8</v>
      </c>
      <c r="AS42" s="183"/>
      <c r="AT42" s="123"/>
      <c r="AU42" s="123"/>
      <c r="AV42" s="123"/>
      <c r="AW42" s="123"/>
      <c r="AX42" s="123"/>
      <c r="AY42" s="123"/>
      <c r="AZ42" s="123"/>
      <c r="BA42" s="123"/>
      <c r="BB42" s="124"/>
      <c r="BC42" s="145"/>
      <c r="BD42" s="145"/>
      <c r="BP42" s="178"/>
    </row>
    <row r="43" customFormat="false" ht="13.5" hidden="false" customHeight="false" outlineLevel="0" collapsed="false">
      <c r="A43" s="81" t="s">
        <v>335</v>
      </c>
      <c r="B43" s="81" t="n">
        <v>11</v>
      </c>
      <c r="C43" s="216"/>
      <c r="D43" s="81"/>
      <c r="E43" s="217"/>
      <c r="F43" s="134"/>
      <c r="G43" s="134"/>
      <c r="H43" s="134"/>
      <c r="I43" s="134"/>
      <c r="J43" s="134"/>
      <c r="K43" s="134"/>
      <c r="L43" s="134"/>
      <c r="M43" s="134"/>
      <c r="N43" s="135"/>
      <c r="O43" s="218"/>
      <c r="P43" s="219"/>
      <c r="Q43" s="219"/>
      <c r="R43" s="219"/>
      <c r="S43" s="219" t="n">
        <v>0.25</v>
      </c>
      <c r="T43" s="219" t="n">
        <v>0.25</v>
      </c>
      <c r="U43" s="219" t="n">
        <v>0.25</v>
      </c>
      <c r="V43" s="219" t="n">
        <v>0.25</v>
      </c>
      <c r="W43" s="219" t="n">
        <v>0.25</v>
      </c>
      <c r="X43" s="220" t="n">
        <v>0.25</v>
      </c>
      <c r="Y43" s="221"/>
      <c r="Z43" s="222"/>
      <c r="AA43" s="222"/>
      <c r="AB43" s="222"/>
      <c r="AC43" s="222" t="n">
        <v>0.25</v>
      </c>
      <c r="AD43" s="222" t="n">
        <v>0.25</v>
      </c>
      <c r="AE43" s="222" t="n">
        <v>0.25</v>
      </c>
      <c r="AF43" s="222" t="n">
        <v>0.25</v>
      </c>
      <c r="AG43" s="222" t="n">
        <v>0.25</v>
      </c>
      <c r="AH43" s="223" t="n">
        <v>0.25</v>
      </c>
      <c r="AI43" s="217"/>
      <c r="AJ43" s="134"/>
      <c r="AK43" s="134"/>
      <c r="AL43" s="134"/>
      <c r="AM43" s="134"/>
      <c r="AN43" s="134"/>
      <c r="AO43" s="134"/>
      <c r="AP43" s="134"/>
      <c r="AQ43" s="134"/>
      <c r="AR43" s="135"/>
      <c r="AS43" s="217"/>
      <c r="AT43" s="134"/>
      <c r="AU43" s="134"/>
      <c r="AV43" s="134"/>
      <c r="AW43" s="134"/>
      <c r="AX43" s="134"/>
      <c r="AY43" s="134"/>
      <c r="AZ43" s="134"/>
      <c r="BA43" s="134"/>
      <c r="BB43" s="135"/>
      <c r="BC43" s="145"/>
      <c r="BD43" s="145"/>
      <c r="BP43" s="178"/>
    </row>
    <row r="44" customFormat="false" ht="13.5" hidden="false" customHeight="false" outlineLevel="0" collapsed="false">
      <c r="A44" s="71" t="s">
        <v>336</v>
      </c>
      <c r="B44" s="71" t="n">
        <v>8</v>
      </c>
      <c r="C44" s="190" t="n">
        <f aca="false">HLOOKUP(Components!$C19,CompList!AS:BB,ROW(CompList!A44))*SUM(Components!D19)</f>
        <v>0</v>
      </c>
      <c r="D44" s="71" t="s">
        <v>337</v>
      </c>
      <c r="E44" s="191"/>
      <c r="F44" s="192" t="n">
        <f aca="false">$N44</f>
        <v>0.25</v>
      </c>
      <c r="G44" s="192" t="n">
        <f aca="false">$N44</f>
        <v>0.25</v>
      </c>
      <c r="H44" s="192" t="n">
        <f aca="false">$N44</f>
        <v>0.25</v>
      </c>
      <c r="I44" s="192" t="n">
        <f aca="false">$N44</f>
        <v>0.25</v>
      </c>
      <c r="J44" s="192" t="n">
        <f aca="false">$N44</f>
        <v>0.25</v>
      </c>
      <c r="K44" s="192" t="n">
        <f aca="false">$N44</f>
        <v>0.25</v>
      </c>
      <c r="L44" s="192" t="n">
        <f aca="false">$N44</f>
        <v>0.25</v>
      </c>
      <c r="M44" s="192" t="n">
        <f aca="false">$N44</f>
        <v>0.25</v>
      </c>
      <c r="N44" s="197" t="n">
        <f aca="false">IF(LEFT(Cover!$B$50,15)="Alternate Rules",0.25,1)+IF(OR(LEFT(Components!$E$5,2)="–R",Cover!$B$45="Pop-Turrets"),$AV44,0)</f>
        <v>0.25</v>
      </c>
      <c r="O44" s="193"/>
      <c r="P44" s="194" t="n">
        <f aca="false">$X44*CHOOSE(P$1-7,4,3,2,1.5,1,1,1,1,1)</f>
        <v>0.8</v>
      </c>
      <c r="Q44" s="194" t="n">
        <f aca="false">$X44*CHOOSE(Q$1-7,4,3,2,1.5,1,1,1,1,1)</f>
        <v>0.6</v>
      </c>
      <c r="R44" s="194" t="n">
        <f aca="false">$X44*CHOOSE(R$1-7,4,3,2,1.5,1,1,1,1,1)</f>
        <v>0.4</v>
      </c>
      <c r="S44" s="194" t="n">
        <f aca="false">$X44*CHOOSE(S$1-7,4,3,2,1.5,1,1,1,1,1)</f>
        <v>0.3</v>
      </c>
      <c r="T44" s="194" t="n">
        <f aca="false">$X44*CHOOSE(T$1-7,4,3,2,1.5,1,1,1,1,1)</f>
        <v>0.2</v>
      </c>
      <c r="U44" s="194" t="n">
        <f aca="false">$X44*CHOOSE(U$1-7,4,3,2,1.5,1,1,1,1,1)</f>
        <v>0.2</v>
      </c>
      <c r="V44" s="194" t="n">
        <f aca="false">$X44*CHOOSE(V$1-7,4,3,2,1.5,1,1,1,1,1)</f>
        <v>0.2</v>
      </c>
      <c r="W44" s="194" t="n">
        <f aca="false">$X44*CHOOSE(W$1-7,4,3,2,1.5,1,1,1,1,1)</f>
        <v>0.2</v>
      </c>
      <c r="X44" s="224" t="n">
        <f aca="false">IF(LEFT(Cover!$B$50,17)="Alternate Rules 2",CHOOSE(1+ROW(X44)-ROW(X$44),0.25,0.5,0.75,1,2.5,5,7.5,25,50,75,250,500,2500,25000),CHOOSE(1+ROW(X44)-ROW(X$44),0.2,0.3,0.4,0.5,1,1.5,2,5,7.5,10,20,30,87.5,425))</f>
        <v>0.2</v>
      </c>
      <c r="Y44" s="195"/>
      <c r="Z44" s="196" t="n">
        <f aca="false">$AH44</f>
        <v>0.02</v>
      </c>
      <c r="AA44" s="196" t="n">
        <f aca="false">$AH44</f>
        <v>0.02</v>
      </c>
      <c r="AB44" s="196" t="n">
        <f aca="false">$AH44</f>
        <v>0.02</v>
      </c>
      <c r="AC44" s="196" t="n">
        <f aca="false">$AH44</f>
        <v>0.02</v>
      </c>
      <c r="AD44" s="196" t="n">
        <f aca="false">$AH44</f>
        <v>0.02</v>
      </c>
      <c r="AE44" s="196" t="n">
        <f aca="false">$AH44</f>
        <v>0.02</v>
      </c>
      <c r="AF44" s="196" t="n">
        <f aca="false">$AH44</f>
        <v>0.02</v>
      </c>
      <c r="AG44" s="196" t="n">
        <f aca="false">$AH44</f>
        <v>0.02</v>
      </c>
      <c r="AH44" s="225" t="n">
        <f aca="false">IF(Components!$E$5="–Streamlined",2.4,IF(Components!$E$5="–Radical Streamlining",12,1))*($X44/10)</f>
        <v>0.02</v>
      </c>
      <c r="AI44" s="191"/>
      <c r="AJ44" s="192"/>
      <c r="AK44" s="192"/>
      <c r="AL44" s="192"/>
      <c r="AM44" s="192"/>
      <c r="AN44" s="192"/>
      <c r="AO44" s="192"/>
      <c r="AP44" s="192"/>
      <c r="AQ44" s="192"/>
      <c r="AR44" s="197"/>
      <c r="AS44" s="191"/>
      <c r="AT44" s="192" t="n">
        <v>1</v>
      </c>
      <c r="AU44" s="192" t="n">
        <v>1</v>
      </c>
      <c r="AV44" s="192" t="n">
        <v>1</v>
      </c>
      <c r="AW44" s="192" t="n">
        <v>1</v>
      </c>
      <c r="AX44" s="192" t="n">
        <v>1</v>
      </c>
      <c r="AY44" s="192" t="n">
        <v>1</v>
      </c>
      <c r="AZ44" s="192" t="n">
        <v>1</v>
      </c>
      <c r="BA44" s="192" t="n">
        <v>1</v>
      </c>
      <c r="BB44" s="197" t="n">
        <v>1</v>
      </c>
      <c r="BP44" s="178"/>
    </row>
    <row r="45" customFormat="false" ht="12.75" hidden="false" customHeight="false" outlineLevel="0" collapsed="false">
      <c r="A45" s="76" t="s">
        <v>338</v>
      </c>
      <c r="B45" s="76" t="n">
        <v>8</v>
      </c>
      <c r="C45" s="198" t="n">
        <f aca="false">HLOOKUP(Components!$C20,CompList!AS:BB,ROW(CompList!A45))*SUM(Components!D20)</f>
        <v>0</v>
      </c>
      <c r="D45" s="76" t="s">
        <v>337</v>
      </c>
      <c r="E45" s="171"/>
      <c r="F45" s="96" t="n">
        <f aca="false">$N45</f>
        <v>0.5</v>
      </c>
      <c r="G45" s="96" t="n">
        <f aca="false">$N45</f>
        <v>0.5</v>
      </c>
      <c r="H45" s="96" t="n">
        <f aca="false">$N45</f>
        <v>0.5</v>
      </c>
      <c r="I45" s="96" t="n">
        <f aca="false">$N45</f>
        <v>0.5</v>
      </c>
      <c r="J45" s="96" t="n">
        <f aca="false">$N45</f>
        <v>0.5</v>
      </c>
      <c r="K45" s="96" t="n">
        <f aca="false">$N45</f>
        <v>0.5</v>
      </c>
      <c r="L45" s="96" t="n">
        <f aca="false">$N45</f>
        <v>0.5</v>
      </c>
      <c r="M45" s="96" t="n">
        <f aca="false">$N45</f>
        <v>0.5</v>
      </c>
      <c r="N45" s="97" t="n">
        <f aca="false">IF(LEFT(Cover!$B$50,15)="Alternate Rules",0.5,1)+IF(OR(LEFT(Components!$E$5,2)="–R",Cover!$B$45="Pop-Turrets"),$AV45,0)</f>
        <v>0.5</v>
      </c>
      <c r="O45" s="172"/>
      <c r="P45" s="173" t="n">
        <f aca="false">$X45*CHOOSE(P$1-7,4,3,2,1.5,1,1,1,1,1)</f>
        <v>1.2</v>
      </c>
      <c r="Q45" s="173" t="n">
        <f aca="false">$X45*CHOOSE(Q$1-7,4,3,2,1.5,1,1,1,1,1)</f>
        <v>0.9</v>
      </c>
      <c r="R45" s="173" t="n">
        <f aca="false">$X45*CHOOSE(R$1-7,4,3,2,1.5,1,1,1,1,1)</f>
        <v>0.6</v>
      </c>
      <c r="S45" s="173" t="n">
        <f aca="false">$X45*CHOOSE(S$1-7,4,3,2,1.5,1,1,1,1,1)</f>
        <v>0.45</v>
      </c>
      <c r="T45" s="173" t="n">
        <f aca="false">$X45*CHOOSE(T$1-7,4,3,2,1.5,1,1,1,1,1)</f>
        <v>0.3</v>
      </c>
      <c r="U45" s="173" t="n">
        <f aca="false">$X45*CHOOSE(U$1-7,4,3,2,1.5,1,1,1,1,1)</f>
        <v>0.3</v>
      </c>
      <c r="V45" s="173" t="n">
        <f aca="false">$X45*CHOOSE(V$1-7,4,3,2,1.5,1,1,1,1,1)</f>
        <v>0.3</v>
      </c>
      <c r="W45" s="173" t="n">
        <f aca="false">$X45*CHOOSE(W$1-7,4,3,2,1.5,1,1,1,1,1)</f>
        <v>0.3</v>
      </c>
      <c r="X45" s="174" t="n">
        <f aca="false">IF(LEFT(Cover!$B$50,17)="Alternate Rules 2",CHOOSE(1+ROW(X45)-ROW(X$44),0.25,0.5,0.75,1,2.5,5,7.5,25,50,75,250,500,2500,25000),CHOOSE(1+ROW(X45)-ROW(X$44),0.2,0.3,0.4,0.5,1,1.5,2,5,7.5,10,20,30,87.5,425))</f>
        <v>0.3</v>
      </c>
      <c r="Y45" s="175"/>
      <c r="Z45" s="176" t="n">
        <f aca="false">$AH45</f>
        <v>0.03</v>
      </c>
      <c r="AA45" s="176" t="n">
        <f aca="false">$AH45</f>
        <v>0.03</v>
      </c>
      <c r="AB45" s="176" t="n">
        <f aca="false">$AH45</f>
        <v>0.03</v>
      </c>
      <c r="AC45" s="176" t="n">
        <f aca="false">$AH45</f>
        <v>0.03</v>
      </c>
      <c r="AD45" s="176" t="n">
        <f aca="false">$AH45</f>
        <v>0.03</v>
      </c>
      <c r="AE45" s="176" t="n">
        <f aca="false">$AH45</f>
        <v>0.03</v>
      </c>
      <c r="AF45" s="176" t="n">
        <f aca="false">$AH45</f>
        <v>0.03</v>
      </c>
      <c r="AG45" s="176" t="n">
        <f aca="false">$AH45</f>
        <v>0.03</v>
      </c>
      <c r="AH45" s="177" t="n">
        <f aca="false">IF(Components!$E$5="–Streamlined",2.4,IF(Components!$E$5="–Radical Streamlining",12,1))*($X45/10)</f>
        <v>0.03</v>
      </c>
      <c r="AI45" s="171"/>
      <c r="AJ45" s="96"/>
      <c r="AK45" s="96"/>
      <c r="AL45" s="96"/>
      <c r="AM45" s="96"/>
      <c r="AN45" s="96"/>
      <c r="AO45" s="96"/>
      <c r="AP45" s="96"/>
      <c r="AQ45" s="96"/>
      <c r="AR45" s="97"/>
      <c r="AS45" s="171"/>
      <c r="AT45" s="96" t="n">
        <v>2</v>
      </c>
      <c r="AU45" s="96" t="n">
        <v>2</v>
      </c>
      <c r="AV45" s="96" t="n">
        <v>2</v>
      </c>
      <c r="AW45" s="96" t="n">
        <v>2</v>
      </c>
      <c r="AX45" s="96" t="n">
        <v>2</v>
      </c>
      <c r="AY45" s="96" t="n">
        <v>2</v>
      </c>
      <c r="AZ45" s="96" t="n">
        <v>2</v>
      </c>
      <c r="BA45" s="96" t="n">
        <v>2</v>
      </c>
      <c r="BB45" s="97" t="n">
        <v>2</v>
      </c>
      <c r="BP45" s="178"/>
    </row>
    <row r="46" customFormat="false" ht="12.75" hidden="false" customHeight="false" outlineLevel="0" collapsed="false">
      <c r="A46" s="76" t="s">
        <v>339</v>
      </c>
      <c r="B46" s="76" t="n">
        <v>8</v>
      </c>
      <c r="C46" s="198" t="n">
        <f aca="false">HLOOKUP(Components!$C21,CompList!AS:BB,ROW(CompList!A46))*SUM(Components!D21)</f>
        <v>0</v>
      </c>
      <c r="D46" s="76" t="s">
        <v>337</v>
      </c>
      <c r="E46" s="171"/>
      <c r="F46" s="96" t="n">
        <f aca="false">$N46</f>
        <v>0.75</v>
      </c>
      <c r="G46" s="96" t="n">
        <f aca="false">$N46</f>
        <v>0.75</v>
      </c>
      <c r="H46" s="96" t="n">
        <f aca="false">$N46</f>
        <v>0.75</v>
      </c>
      <c r="I46" s="96" t="n">
        <f aca="false">$N46</f>
        <v>0.75</v>
      </c>
      <c r="J46" s="96" t="n">
        <f aca="false">$N46</f>
        <v>0.75</v>
      </c>
      <c r="K46" s="96" t="n">
        <f aca="false">$N46</f>
        <v>0.75</v>
      </c>
      <c r="L46" s="96" t="n">
        <f aca="false">$N46</f>
        <v>0.75</v>
      </c>
      <c r="M46" s="96" t="n">
        <f aca="false">$N46</f>
        <v>0.75</v>
      </c>
      <c r="N46" s="97" t="n">
        <f aca="false">IF(LEFT(Cover!$B$50,15)="Alternate Rules",0.75,1)+IF(OR(LEFT(Components!$E$5,2)="–R",Cover!$B$45="Pop-Turrets"),$AV46,0)</f>
        <v>0.75</v>
      </c>
      <c r="O46" s="172"/>
      <c r="P46" s="173" t="n">
        <f aca="false">$X46*CHOOSE(P$1-7,4,3,2,1.5,1,1,1,1,1)</f>
        <v>1.6</v>
      </c>
      <c r="Q46" s="173" t="n">
        <f aca="false">$X46*CHOOSE(Q$1-7,4,3,2,1.5,1,1,1,1,1)</f>
        <v>1.2</v>
      </c>
      <c r="R46" s="173" t="n">
        <f aca="false">$X46*CHOOSE(R$1-7,4,3,2,1.5,1,1,1,1,1)</f>
        <v>0.8</v>
      </c>
      <c r="S46" s="173" t="n">
        <f aca="false">$X46*CHOOSE(S$1-7,4,3,2,1.5,1,1,1,1,1)</f>
        <v>0.6</v>
      </c>
      <c r="T46" s="173" t="n">
        <f aca="false">$X46*CHOOSE(T$1-7,4,3,2,1.5,1,1,1,1,1)</f>
        <v>0.4</v>
      </c>
      <c r="U46" s="173" t="n">
        <f aca="false">$X46*CHOOSE(U$1-7,4,3,2,1.5,1,1,1,1,1)</f>
        <v>0.4</v>
      </c>
      <c r="V46" s="173" t="n">
        <f aca="false">$X46*CHOOSE(V$1-7,4,3,2,1.5,1,1,1,1,1)</f>
        <v>0.4</v>
      </c>
      <c r="W46" s="173" t="n">
        <f aca="false">$X46*CHOOSE(W$1-7,4,3,2,1.5,1,1,1,1,1)</f>
        <v>0.4</v>
      </c>
      <c r="X46" s="174" t="n">
        <f aca="false">IF(LEFT(Cover!$B$50,17)="Alternate Rules 2",CHOOSE(1+ROW(X46)-ROW(X$44),0.25,0.5,0.75,1,2.5,5,7.5,25,50,75,250,500,2500,25000),CHOOSE(1+ROW(X46)-ROW(X$44),0.2,0.3,0.4,0.5,1,1.5,2,5,7.5,10,20,30,87.5,425))</f>
        <v>0.4</v>
      </c>
      <c r="Y46" s="175"/>
      <c r="Z46" s="176" t="n">
        <f aca="false">$AH46</f>
        <v>0.04</v>
      </c>
      <c r="AA46" s="176" t="n">
        <f aca="false">$AH46</f>
        <v>0.04</v>
      </c>
      <c r="AB46" s="176" t="n">
        <f aca="false">$AH46</f>
        <v>0.04</v>
      </c>
      <c r="AC46" s="176" t="n">
        <f aca="false">$AH46</f>
        <v>0.04</v>
      </c>
      <c r="AD46" s="176" t="n">
        <f aca="false">$AH46</f>
        <v>0.04</v>
      </c>
      <c r="AE46" s="176" t="n">
        <f aca="false">$AH46</f>
        <v>0.04</v>
      </c>
      <c r="AF46" s="176" t="n">
        <f aca="false">$AH46</f>
        <v>0.04</v>
      </c>
      <c r="AG46" s="176" t="n">
        <f aca="false">$AH46</f>
        <v>0.04</v>
      </c>
      <c r="AH46" s="177" t="n">
        <f aca="false">IF(Components!$E$5="–Streamlined",2.4,IF(Components!$E$5="–Radical Streamlining",12,1))*($X46/10)</f>
        <v>0.04</v>
      </c>
      <c r="AI46" s="171"/>
      <c r="AJ46" s="96"/>
      <c r="AK46" s="96"/>
      <c r="AL46" s="96"/>
      <c r="AM46" s="96"/>
      <c r="AN46" s="96"/>
      <c r="AO46" s="96"/>
      <c r="AP46" s="96"/>
      <c r="AQ46" s="96"/>
      <c r="AR46" s="97"/>
      <c r="AS46" s="171"/>
      <c r="AT46" s="96" t="n">
        <v>3</v>
      </c>
      <c r="AU46" s="96" t="n">
        <v>3</v>
      </c>
      <c r="AV46" s="96" t="n">
        <v>3</v>
      </c>
      <c r="AW46" s="96" t="n">
        <v>3</v>
      </c>
      <c r="AX46" s="96" t="n">
        <v>3</v>
      </c>
      <c r="AY46" s="96" t="n">
        <v>3</v>
      </c>
      <c r="AZ46" s="96" t="n">
        <v>3</v>
      </c>
      <c r="BA46" s="96" t="n">
        <v>3</v>
      </c>
      <c r="BB46" s="97" t="n">
        <v>3</v>
      </c>
      <c r="BP46" s="178"/>
    </row>
    <row r="47" customFormat="false" ht="13.5" hidden="false" customHeight="false" outlineLevel="0" collapsed="false">
      <c r="A47" s="121" t="s">
        <v>340</v>
      </c>
      <c r="B47" s="121" t="n">
        <v>8</v>
      </c>
      <c r="C47" s="212" t="n">
        <f aca="false">HLOOKUP(Components!$C22,CompList!AS:BB,ROW(CompList!A47))*SUM(Components!D22)</f>
        <v>0</v>
      </c>
      <c r="D47" s="121" t="s">
        <v>337</v>
      </c>
      <c r="E47" s="183"/>
      <c r="F47" s="123" t="n">
        <f aca="false">$N47</f>
        <v>1</v>
      </c>
      <c r="G47" s="123" t="n">
        <f aca="false">$N47</f>
        <v>1</v>
      </c>
      <c r="H47" s="123" t="n">
        <f aca="false">$N47</f>
        <v>1</v>
      </c>
      <c r="I47" s="123" t="n">
        <f aca="false">$N47</f>
        <v>1</v>
      </c>
      <c r="J47" s="123" t="n">
        <f aca="false">$N47</f>
        <v>1</v>
      </c>
      <c r="K47" s="123" t="n">
        <f aca="false">$N47</f>
        <v>1</v>
      </c>
      <c r="L47" s="123" t="n">
        <f aca="false">$N47</f>
        <v>1</v>
      </c>
      <c r="M47" s="123" t="n">
        <f aca="false">$N47</f>
        <v>1</v>
      </c>
      <c r="N47" s="124" t="n">
        <f aca="false">1+IF(OR(LEFT(Components!$E$5,2)="–R",Cover!$B$45="Pop-Turrets"),$AV47,0)</f>
        <v>1</v>
      </c>
      <c r="O47" s="184"/>
      <c r="P47" s="185" t="n">
        <f aca="false">$X47*CHOOSE(P$1-7,4,3,2,1.5,1,1,1,1,1)</f>
        <v>2</v>
      </c>
      <c r="Q47" s="185" t="n">
        <f aca="false">$X47*CHOOSE(Q$1-7,4,3,2,1.5,1,1,1,1,1)</f>
        <v>1.5</v>
      </c>
      <c r="R47" s="185" t="n">
        <f aca="false">$X47*CHOOSE(R$1-7,4,3,2,1.5,1,1,1,1,1)</f>
        <v>1</v>
      </c>
      <c r="S47" s="185" t="n">
        <f aca="false">$X47*CHOOSE(S$1-7,4,3,2,1.5,1,1,1,1,1)</f>
        <v>0.75</v>
      </c>
      <c r="T47" s="185" t="n">
        <f aca="false">$X47*CHOOSE(T$1-7,4,3,2,1.5,1,1,1,1,1)</f>
        <v>0.5</v>
      </c>
      <c r="U47" s="185" t="n">
        <f aca="false">$X47*CHOOSE(U$1-7,4,3,2,1.5,1,1,1,1,1)</f>
        <v>0.5</v>
      </c>
      <c r="V47" s="185" t="n">
        <f aca="false">$X47*CHOOSE(V$1-7,4,3,2,1.5,1,1,1,1,1)</f>
        <v>0.5</v>
      </c>
      <c r="W47" s="185" t="n">
        <f aca="false">$X47*CHOOSE(W$1-7,4,3,2,1.5,1,1,1,1,1)</f>
        <v>0.5</v>
      </c>
      <c r="X47" s="213" t="n">
        <f aca="false">IF(LEFT(Cover!$B$50,17)="Alternate Rules 2",CHOOSE(1+ROW(X47)-ROW(X$44),0.25,0.5,0.75,1,2.5,5,7.5,25,50,75,250,500,2500,25000),CHOOSE(1+ROW(X47)-ROW(X$44),0.2,0.3,0.4,0.5,1,1.5,2,5,7.5,10,20,30,87.5,425))</f>
        <v>0.5</v>
      </c>
      <c r="Y47" s="186"/>
      <c r="Z47" s="187" t="n">
        <f aca="false">$AH47</f>
        <v>0.05</v>
      </c>
      <c r="AA47" s="187" t="n">
        <f aca="false">$AH47</f>
        <v>0.05</v>
      </c>
      <c r="AB47" s="187" t="n">
        <f aca="false">$AH47</f>
        <v>0.05</v>
      </c>
      <c r="AC47" s="187" t="n">
        <f aca="false">$AH47</f>
        <v>0.05</v>
      </c>
      <c r="AD47" s="187" t="n">
        <f aca="false">$AH47</f>
        <v>0.05</v>
      </c>
      <c r="AE47" s="187" t="n">
        <f aca="false">$AH47</f>
        <v>0.05</v>
      </c>
      <c r="AF47" s="187" t="n">
        <f aca="false">$AH47</f>
        <v>0.05</v>
      </c>
      <c r="AG47" s="187" t="n">
        <f aca="false">$AH47</f>
        <v>0.05</v>
      </c>
      <c r="AH47" s="188" t="n">
        <f aca="false">IF(Components!$E$5="–Streamlined",2.4,IF(Components!$E$5="–Radical Streamlining",12,1))*($X47/10)</f>
        <v>0.05</v>
      </c>
      <c r="AI47" s="183"/>
      <c r="AJ47" s="123"/>
      <c r="AK47" s="123"/>
      <c r="AL47" s="123"/>
      <c r="AM47" s="123"/>
      <c r="AN47" s="123"/>
      <c r="AO47" s="123"/>
      <c r="AP47" s="123"/>
      <c r="AQ47" s="123"/>
      <c r="AR47" s="124"/>
      <c r="AS47" s="183"/>
      <c r="AT47" s="123" t="n">
        <v>4</v>
      </c>
      <c r="AU47" s="123" t="n">
        <v>4</v>
      </c>
      <c r="AV47" s="123" t="n">
        <v>4</v>
      </c>
      <c r="AW47" s="123" t="n">
        <v>4</v>
      </c>
      <c r="AX47" s="123" t="n">
        <v>4</v>
      </c>
      <c r="AY47" s="123" t="n">
        <v>4</v>
      </c>
      <c r="AZ47" s="123" t="n">
        <v>4</v>
      </c>
      <c r="BA47" s="123" t="n">
        <v>4</v>
      </c>
      <c r="BB47" s="124" t="n">
        <v>4</v>
      </c>
      <c r="BP47" s="178"/>
    </row>
    <row r="48" customFormat="false" ht="12.75" hidden="false" customHeight="false" outlineLevel="0" collapsed="false">
      <c r="A48" s="112" t="s">
        <v>341</v>
      </c>
      <c r="B48" s="112" t="n">
        <v>8</v>
      </c>
      <c r="C48" s="226" t="n">
        <f aca="false">HLOOKUP(Components!$C23,CompList!AS:BB,ROW(CompList!A48))*SUM(Components!D23)</f>
        <v>0</v>
      </c>
      <c r="D48" s="112" t="s">
        <v>337</v>
      </c>
      <c r="E48" s="227"/>
      <c r="F48" s="114" t="n">
        <f aca="false">$N48</f>
        <v>2</v>
      </c>
      <c r="G48" s="114" t="n">
        <f aca="false">$N48</f>
        <v>2</v>
      </c>
      <c r="H48" s="114" t="n">
        <f aca="false">$N48</f>
        <v>2</v>
      </c>
      <c r="I48" s="114" t="n">
        <f aca="false">$N48</f>
        <v>2</v>
      </c>
      <c r="J48" s="114" t="n">
        <f aca="false">$N48</f>
        <v>2</v>
      </c>
      <c r="K48" s="114" t="n">
        <f aca="false">$N48</f>
        <v>2</v>
      </c>
      <c r="L48" s="114" t="n">
        <f aca="false">$N48</f>
        <v>2</v>
      </c>
      <c r="M48" s="114" t="n">
        <f aca="false">$N48</f>
        <v>2</v>
      </c>
      <c r="N48" s="115" t="n">
        <f aca="false">2+IF(OR(LEFT(Components!$E$5,2)="–R",Cover!$B$45="Pop-Turrets"),$AV48,0)</f>
        <v>2</v>
      </c>
      <c r="O48" s="228"/>
      <c r="P48" s="229" t="n">
        <f aca="false">$X48*CHOOSE(P$1-7,4,3,2,1.5,1,1,1,1,1)</f>
        <v>4</v>
      </c>
      <c r="Q48" s="229" t="n">
        <f aca="false">$X48*CHOOSE(Q$1-7,4,3,2,1.5,1,1,1,1,1)</f>
        <v>3</v>
      </c>
      <c r="R48" s="229" t="n">
        <f aca="false">$X48*CHOOSE(R$1-7,4,3,2,1.5,1,1,1,1,1)</f>
        <v>2</v>
      </c>
      <c r="S48" s="229" t="n">
        <f aca="false">$X48*CHOOSE(S$1-7,4,3,2,1.5,1,1,1,1,1)</f>
        <v>1.5</v>
      </c>
      <c r="T48" s="229" t="n">
        <f aca="false">$X48*CHOOSE(T$1-7,4,3,2,1.5,1,1,1,1,1)</f>
        <v>1</v>
      </c>
      <c r="U48" s="229" t="n">
        <f aca="false">$X48*CHOOSE(U$1-7,4,3,2,1.5,1,1,1,1,1)</f>
        <v>1</v>
      </c>
      <c r="V48" s="229" t="n">
        <f aca="false">$X48*CHOOSE(V$1-7,4,3,2,1.5,1,1,1,1,1)</f>
        <v>1</v>
      </c>
      <c r="W48" s="229" t="n">
        <f aca="false">$X48*CHOOSE(W$1-7,4,3,2,1.5,1,1,1,1,1)</f>
        <v>1</v>
      </c>
      <c r="X48" s="230" t="n">
        <f aca="false">IF(LEFT(Cover!$B$50,17)="Alternate Rules 2",CHOOSE(1+ROW(X48)-ROW(X$44),0.25,0.5,0.75,1,2.5,5,7.5,25,50,75,250,500,2500,25000),CHOOSE(1+ROW(X48)-ROW(X$44),0.2,0.3,0.4,0.5,1,1.5,2,5,7.5,10,20,30,87.5,425))</f>
        <v>1</v>
      </c>
      <c r="Y48" s="231"/>
      <c r="Z48" s="232" t="n">
        <f aca="false">$AH48</f>
        <v>0.1</v>
      </c>
      <c r="AA48" s="232" t="n">
        <f aca="false">$AH48</f>
        <v>0.1</v>
      </c>
      <c r="AB48" s="232" t="n">
        <f aca="false">$AH48</f>
        <v>0.1</v>
      </c>
      <c r="AC48" s="232" t="n">
        <f aca="false">$AH48</f>
        <v>0.1</v>
      </c>
      <c r="AD48" s="232" t="n">
        <f aca="false">$AH48</f>
        <v>0.1</v>
      </c>
      <c r="AE48" s="232" t="n">
        <f aca="false">$AH48</f>
        <v>0.1</v>
      </c>
      <c r="AF48" s="232" t="n">
        <f aca="false">$AH48</f>
        <v>0.1</v>
      </c>
      <c r="AG48" s="232" t="n">
        <f aca="false">$AH48</f>
        <v>0.1</v>
      </c>
      <c r="AH48" s="233" t="n">
        <f aca="false">IF(Components!$E$5="–Streamlined",2.4,IF(Components!$E$5="–Radical Streamlining",12,1))*($X48/10)</f>
        <v>0.1</v>
      </c>
      <c r="AI48" s="227"/>
      <c r="AJ48" s="114"/>
      <c r="AK48" s="114"/>
      <c r="AL48" s="114"/>
      <c r="AM48" s="114"/>
      <c r="AN48" s="114"/>
      <c r="AO48" s="114"/>
      <c r="AP48" s="114"/>
      <c r="AQ48" s="114"/>
      <c r="AR48" s="115"/>
      <c r="AS48" s="227"/>
      <c r="AT48" s="114" t="n">
        <v>10</v>
      </c>
      <c r="AU48" s="114" t="n">
        <v>10</v>
      </c>
      <c r="AV48" s="114" t="n">
        <v>10</v>
      </c>
      <c r="AW48" s="114" t="n">
        <v>10</v>
      </c>
      <c r="AX48" s="114" t="n">
        <v>10</v>
      </c>
      <c r="AY48" s="114" t="n">
        <v>10</v>
      </c>
      <c r="AZ48" s="114" t="n">
        <v>10</v>
      </c>
      <c r="BA48" s="114" t="n">
        <v>10</v>
      </c>
      <c r="BB48" s="115" t="n">
        <v>10</v>
      </c>
      <c r="BP48" s="178"/>
    </row>
    <row r="49" customFormat="false" ht="12.75" hidden="false" customHeight="false" outlineLevel="0" collapsed="false">
      <c r="A49" s="76" t="s">
        <v>342</v>
      </c>
      <c r="B49" s="76" t="n">
        <v>8</v>
      </c>
      <c r="C49" s="198" t="n">
        <f aca="false">HLOOKUP(Components!$C24,CompList!AS:BB,ROW(CompList!A49))*SUM(Components!D24)</f>
        <v>0</v>
      </c>
      <c r="D49" s="76" t="s">
        <v>337</v>
      </c>
      <c r="E49" s="171"/>
      <c r="F49" s="96" t="n">
        <f aca="false">$N49</f>
        <v>4</v>
      </c>
      <c r="G49" s="96" t="n">
        <f aca="false">$N49</f>
        <v>4</v>
      </c>
      <c r="H49" s="96" t="n">
        <f aca="false">$N49</f>
        <v>4</v>
      </c>
      <c r="I49" s="96" t="n">
        <f aca="false">$N49</f>
        <v>4</v>
      </c>
      <c r="J49" s="96" t="n">
        <f aca="false">$N49</f>
        <v>4</v>
      </c>
      <c r="K49" s="96" t="n">
        <f aca="false">$N49</f>
        <v>4</v>
      </c>
      <c r="L49" s="96" t="n">
        <f aca="false">$N49</f>
        <v>4</v>
      </c>
      <c r="M49" s="96" t="n">
        <f aca="false">$N49</f>
        <v>4</v>
      </c>
      <c r="N49" s="97" t="n">
        <f aca="false">IF(LEFT(Cover!$B$50,15)="Alternate Rules",4,2)+IF(OR(LEFT(Components!$E$5,2)="–R",Cover!$B$45="Pop-Turrets"),$AV49,0)</f>
        <v>4</v>
      </c>
      <c r="O49" s="172"/>
      <c r="P49" s="173" t="n">
        <f aca="false">$X49*CHOOSE(P$1-7,4,3,2,1.5,1,1,1,1,1)</f>
        <v>6</v>
      </c>
      <c r="Q49" s="173" t="n">
        <f aca="false">$X49*CHOOSE(Q$1-7,4,3,2,1.5,1,1,1,1,1)</f>
        <v>4.5</v>
      </c>
      <c r="R49" s="173" t="n">
        <f aca="false">$X49*CHOOSE(R$1-7,4,3,2,1.5,1,1,1,1,1)</f>
        <v>3</v>
      </c>
      <c r="S49" s="173" t="n">
        <f aca="false">$X49*CHOOSE(S$1-7,4,3,2,1.5,1,1,1,1,1)</f>
        <v>2.25</v>
      </c>
      <c r="T49" s="173" t="n">
        <f aca="false">$X49*CHOOSE(T$1-7,4,3,2,1.5,1,1,1,1,1)</f>
        <v>1.5</v>
      </c>
      <c r="U49" s="173" t="n">
        <f aca="false">$X49*CHOOSE(U$1-7,4,3,2,1.5,1,1,1,1,1)</f>
        <v>1.5</v>
      </c>
      <c r="V49" s="173" t="n">
        <f aca="false">$X49*CHOOSE(V$1-7,4,3,2,1.5,1,1,1,1,1)</f>
        <v>1.5</v>
      </c>
      <c r="W49" s="173" t="n">
        <f aca="false">$X49*CHOOSE(W$1-7,4,3,2,1.5,1,1,1,1,1)</f>
        <v>1.5</v>
      </c>
      <c r="X49" s="174" t="n">
        <f aca="false">IF(LEFT(Cover!$B$50,17)="Alternate Rules 2",CHOOSE(1+ROW(X49)-ROW(X$44),0.25,0.5,0.75,1,2.5,5,7.5,25,50,75,250,500,2500,25000),CHOOSE(1+ROW(X49)-ROW(X$44),0.2,0.3,0.4,0.5,1,1.5,2,5,7.5,10,20,30,87.5,425))</f>
        <v>1.5</v>
      </c>
      <c r="Y49" s="175"/>
      <c r="Z49" s="176" t="n">
        <f aca="false">$AH49</f>
        <v>0.15</v>
      </c>
      <c r="AA49" s="176" t="n">
        <f aca="false">$AH49</f>
        <v>0.15</v>
      </c>
      <c r="AB49" s="176" t="n">
        <f aca="false">$AH49</f>
        <v>0.15</v>
      </c>
      <c r="AC49" s="176" t="n">
        <f aca="false">$AH49</f>
        <v>0.15</v>
      </c>
      <c r="AD49" s="176" t="n">
        <f aca="false">$AH49</f>
        <v>0.15</v>
      </c>
      <c r="AE49" s="176" t="n">
        <f aca="false">$AH49</f>
        <v>0.15</v>
      </c>
      <c r="AF49" s="176" t="n">
        <f aca="false">$AH49</f>
        <v>0.15</v>
      </c>
      <c r="AG49" s="176" t="n">
        <f aca="false">$AH49</f>
        <v>0.15</v>
      </c>
      <c r="AH49" s="177" t="n">
        <f aca="false">IF(Components!$E$5="–Streamlined",2.4,IF(Components!$E$5="–Radical Streamlining",12,1))*($X49/10)</f>
        <v>0.15</v>
      </c>
      <c r="AI49" s="171"/>
      <c r="AJ49" s="96"/>
      <c r="AK49" s="96"/>
      <c r="AL49" s="96"/>
      <c r="AM49" s="96"/>
      <c r="AN49" s="96"/>
      <c r="AO49" s="96"/>
      <c r="AP49" s="96"/>
      <c r="AQ49" s="96"/>
      <c r="AR49" s="97"/>
      <c r="AS49" s="171"/>
      <c r="AT49" s="96" t="n">
        <v>20</v>
      </c>
      <c r="AU49" s="96" t="n">
        <v>20</v>
      </c>
      <c r="AV49" s="96" t="n">
        <v>20</v>
      </c>
      <c r="AW49" s="96" t="n">
        <v>20</v>
      </c>
      <c r="AX49" s="96" t="n">
        <v>20</v>
      </c>
      <c r="AY49" s="96" t="n">
        <v>20</v>
      </c>
      <c r="AZ49" s="96" t="n">
        <v>20</v>
      </c>
      <c r="BA49" s="96" t="n">
        <v>20</v>
      </c>
      <c r="BB49" s="97" t="n">
        <v>20</v>
      </c>
      <c r="BP49" s="178"/>
    </row>
    <row r="50" customFormat="false" ht="13.5" hidden="false" customHeight="false" outlineLevel="0" collapsed="false">
      <c r="A50" s="103" t="s">
        <v>343</v>
      </c>
      <c r="B50" s="103" t="n">
        <v>8</v>
      </c>
      <c r="C50" s="201" t="n">
        <f aca="false">HLOOKUP(Components!$C25,CompList!AS:BB,ROW(CompList!A50))*SUM(Components!D25)</f>
        <v>0</v>
      </c>
      <c r="D50" s="103" t="s">
        <v>337</v>
      </c>
      <c r="E50" s="202"/>
      <c r="F50" s="105" t="n">
        <f aca="false">$N50</f>
        <v>6</v>
      </c>
      <c r="G50" s="105" t="n">
        <f aca="false">$N50</f>
        <v>6</v>
      </c>
      <c r="H50" s="105" t="n">
        <f aca="false">$N50</f>
        <v>6</v>
      </c>
      <c r="I50" s="105" t="n">
        <f aca="false">$N50</f>
        <v>6</v>
      </c>
      <c r="J50" s="105" t="n">
        <f aca="false">$N50</f>
        <v>6</v>
      </c>
      <c r="K50" s="105" t="n">
        <f aca="false">$N50</f>
        <v>6</v>
      </c>
      <c r="L50" s="105" t="n">
        <f aca="false">$N50</f>
        <v>6</v>
      </c>
      <c r="M50" s="105" t="n">
        <f aca="false">$N50</f>
        <v>6</v>
      </c>
      <c r="N50" s="106" t="n">
        <f aca="false">IF(LEFT(Cover!$B$50,15)="Alternate Rules",6,2)+IF(OR(LEFT(Components!$E$5,2)="–R",Cover!$B$45="Pop-Turrets"),$AV50,0)</f>
        <v>6</v>
      </c>
      <c r="O50" s="203"/>
      <c r="P50" s="204" t="n">
        <f aca="false">$X50*CHOOSE(P$1-7,4,3,2,1.5,1,1,1,1,1)</f>
        <v>8</v>
      </c>
      <c r="Q50" s="204" t="n">
        <f aca="false">$X50*CHOOSE(Q$1-7,4,3,2,1.5,1,1,1,1,1)</f>
        <v>6</v>
      </c>
      <c r="R50" s="204" t="n">
        <f aca="false">$X50*CHOOSE(R$1-7,4,3,2,1.5,1,1,1,1,1)</f>
        <v>4</v>
      </c>
      <c r="S50" s="204" t="n">
        <f aca="false">$X50*CHOOSE(S$1-7,4,3,2,1.5,1,1,1,1,1)</f>
        <v>3</v>
      </c>
      <c r="T50" s="204" t="n">
        <f aca="false">$X50*CHOOSE(T$1-7,4,3,2,1.5,1,1,1,1,1)</f>
        <v>2</v>
      </c>
      <c r="U50" s="204" t="n">
        <f aca="false">$X50*CHOOSE(U$1-7,4,3,2,1.5,1,1,1,1,1)</f>
        <v>2</v>
      </c>
      <c r="V50" s="204" t="n">
        <f aca="false">$X50*CHOOSE(V$1-7,4,3,2,1.5,1,1,1,1,1)</f>
        <v>2</v>
      </c>
      <c r="W50" s="204" t="n">
        <f aca="false">$X50*CHOOSE(W$1-7,4,3,2,1.5,1,1,1,1,1)</f>
        <v>2</v>
      </c>
      <c r="X50" s="234" t="n">
        <f aca="false">IF(LEFT(Cover!$B$50,17)="Alternate Rules 2",CHOOSE(1+ROW(X50)-ROW(X$44),0.25,0.5,0.75,1,2.5,5,7.5,25,50,75,250,500,2500,25000),CHOOSE(1+ROW(X50)-ROW(X$44),0.2,0.3,0.4,0.5,1,1.5,2,5,7.5,10,20,30,87.5,425))</f>
        <v>2</v>
      </c>
      <c r="Y50" s="205"/>
      <c r="Z50" s="206" t="n">
        <f aca="false">$AH50</f>
        <v>0.2</v>
      </c>
      <c r="AA50" s="206" t="n">
        <f aca="false">$AH50</f>
        <v>0.2</v>
      </c>
      <c r="AB50" s="206" t="n">
        <f aca="false">$AH50</f>
        <v>0.2</v>
      </c>
      <c r="AC50" s="206" t="n">
        <f aca="false">$AH50</f>
        <v>0.2</v>
      </c>
      <c r="AD50" s="206" t="n">
        <f aca="false">$AH50</f>
        <v>0.2</v>
      </c>
      <c r="AE50" s="206" t="n">
        <f aca="false">$AH50</f>
        <v>0.2</v>
      </c>
      <c r="AF50" s="206" t="n">
        <f aca="false">$AH50</f>
        <v>0.2</v>
      </c>
      <c r="AG50" s="206" t="n">
        <f aca="false">$AH50</f>
        <v>0.2</v>
      </c>
      <c r="AH50" s="207" t="n">
        <f aca="false">IF(Components!$E$5="–Streamlined",2.4,IF(Components!$E$5="–Radical Streamlining",12,1))*($X50/10)</f>
        <v>0.2</v>
      </c>
      <c r="AI50" s="202"/>
      <c r="AJ50" s="105"/>
      <c r="AK50" s="105"/>
      <c r="AL50" s="105"/>
      <c r="AM50" s="105"/>
      <c r="AN50" s="105"/>
      <c r="AO50" s="105"/>
      <c r="AP50" s="105"/>
      <c r="AQ50" s="105"/>
      <c r="AR50" s="106"/>
      <c r="AS50" s="202"/>
      <c r="AT50" s="105" t="n">
        <v>30</v>
      </c>
      <c r="AU50" s="105" t="n">
        <v>30</v>
      </c>
      <c r="AV50" s="105" t="n">
        <v>30</v>
      </c>
      <c r="AW50" s="105" t="n">
        <v>30</v>
      </c>
      <c r="AX50" s="105" t="n">
        <v>30</v>
      </c>
      <c r="AY50" s="105" t="n">
        <v>30</v>
      </c>
      <c r="AZ50" s="105" t="n">
        <v>30</v>
      </c>
      <c r="BA50" s="105" t="n">
        <v>30</v>
      </c>
      <c r="BB50" s="106" t="n">
        <v>30</v>
      </c>
      <c r="BP50" s="178"/>
    </row>
    <row r="51" customFormat="false" ht="12.75" hidden="false" customHeight="false" outlineLevel="0" collapsed="false">
      <c r="A51" s="112" t="s">
        <v>344</v>
      </c>
      <c r="B51" s="112" t="n">
        <v>8</v>
      </c>
      <c r="C51" s="226" t="n">
        <f aca="false">HLOOKUP(Components!$C26,CompList!AS:BB,ROW(CompList!A51))*SUM(Components!D26)</f>
        <v>0</v>
      </c>
      <c r="D51" s="112" t="s">
        <v>337</v>
      </c>
      <c r="E51" s="227"/>
      <c r="F51" s="114" t="n">
        <f aca="false">$N51</f>
        <v>20</v>
      </c>
      <c r="G51" s="114" t="n">
        <f aca="false">$N51</f>
        <v>20</v>
      </c>
      <c r="H51" s="114" t="n">
        <f aca="false">$N51</f>
        <v>20</v>
      </c>
      <c r="I51" s="114" t="n">
        <f aca="false">$N51</f>
        <v>20</v>
      </c>
      <c r="J51" s="114" t="n">
        <f aca="false">$N51</f>
        <v>20</v>
      </c>
      <c r="K51" s="114" t="n">
        <f aca="false">$N51</f>
        <v>20</v>
      </c>
      <c r="L51" s="114" t="n">
        <f aca="false">$N51</f>
        <v>20</v>
      </c>
      <c r="M51" s="114" t="n">
        <f aca="false">$N51</f>
        <v>20</v>
      </c>
      <c r="N51" s="115" t="n">
        <f aca="false">20+IF(OR(LEFT(Components!$E$5,2)="–R",Cover!$B$45="Pop-Turrets"),$AV51,0)</f>
        <v>20</v>
      </c>
      <c r="O51" s="228"/>
      <c r="P51" s="229" t="n">
        <f aca="false">$X51*CHOOSE(P$1-7,4,3,2,1.5,1,1,1,1,1)</f>
        <v>20</v>
      </c>
      <c r="Q51" s="229" t="n">
        <f aca="false">$X51*CHOOSE(Q$1-7,4,3,2,1.5,1,1,1,1,1)</f>
        <v>15</v>
      </c>
      <c r="R51" s="229" t="n">
        <f aca="false">$X51*CHOOSE(R$1-7,4,3,2,1.5,1,1,1,1,1)</f>
        <v>10</v>
      </c>
      <c r="S51" s="229" t="n">
        <f aca="false">$X51*CHOOSE(S$1-7,4,3,2,1.5,1,1,1,1,1)</f>
        <v>7.5</v>
      </c>
      <c r="T51" s="229" t="n">
        <f aca="false">$X51*CHOOSE(T$1-7,4,3,2,1.5,1,1,1,1,1)</f>
        <v>5</v>
      </c>
      <c r="U51" s="229" t="n">
        <f aca="false">$X51*CHOOSE(U$1-7,4,3,2,1.5,1,1,1,1,1)</f>
        <v>5</v>
      </c>
      <c r="V51" s="229" t="n">
        <f aca="false">$X51*CHOOSE(V$1-7,4,3,2,1.5,1,1,1,1,1)</f>
        <v>5</v>
      </c>
      <c r="W51" s="229" t="n">
        <f aca="false">$X51*CHOOSE(W$1-7,4,3,2,1.5,1,1,1,1,1)</f>
        <v>5</v>
      </c>
      <c r="X51" s="230" t="n">
        <f aca="false">IF(LEFT(Cover!$B$50,17)="Alternate Rules 2",CHOOSE(1+ROW(X51)-ROW(X$44),0.25,0.5,0.75,1,2.5,5,7.5,25,50,75,250,500,2500,25000),CHOOSE(1+ROW(X51)-ROW(X$44),0.2,0.3,0.4,0.5,1,1.5,2,5,7.5,10,20,30,87.5,425))</f>
        <v>5</v>
      </c>
      <c r="Y51" s="231"/>
      <c r="Z51" s="232" t="n">
        <f aca="false">$AH51</f>
        <v>0.5</v>
      </c>
      <c r="AA51" s="232" t="n">
        <f aca="false">$AH51</f>
        <v>0.5</v>
      </c>
      <c r="AB51" s="232" t="n">
        <f aca="false">$AH51</f>
        <v>0.5</v>
      </c>
      <c r="AC51" s="232" t="n">
        <f aca="false">$AH51</f>
        <v>0.5</v>
      </c>
      <c r="AD51" s="232" t="n">
        <f aca="false">$AH51</f>
        <v>0.5</v>
      </c>
      <c r="AE51" s="232" t="n">
        <f aca="false">$AH51</f>
        <v>0.5</v>
      </c>
      <c r="AF51" s="232" t="n">
        <f aca="false">$AH51</f>
        <v>0.5</v>
      </c>
      <c r="AG51" s="232" t="n">
        <f aca="false">$AH51</f>
        <v>0.5</v>
      </c>
      <c r="AH51" s="233" t="n">
        <f aca="false">IF(Components!$E$5="–Streamlined",2.4,IF(Components!$E$5="–Radical Streamlining",12,1))*($X51/10)</f>
        <v>0.5</v>
      </c>
      <c r="AI51" s="227"/>
      <c r="AJ51" s="114"/>
      <c r="AK51" s="114"/>
      <c r="AL51" s="114"/>
      <c r="AM51" s="114"/>
      <c r="AN51" s="114"/>
      <c r="AO51" s="114"/>
      <c r="AP51" s="114"/>
      <c r="AQ51" s="114"/>
      <c r="AR51" s="115"/>
      <c r="AS51" s="227"/>
      <c r="AT51" s="114" t="n">
        <v>100</v>
      </c>
      <c r="AU51" s="114" t="n">
        <v>100</v>
      </c>
      <c r="AV51" s="114" t="n">
        <v>100</v>
      </c>
      <c r="AW51" s="114" t="n">
        <v>100</v>
      </c>
      <c r="AX51" s="114" t="n">
        <v>100</v>
      </c>
      <c r="AY51" s="114" t="n">
        <v>100</v>
      </c>
      <c r="AZ51" s="114" t="n">
        <v>100</v>
      </c>
      <c r="BA51" s="114" t="n">
        <v>100</v>
      </c>
      <c r="BB51" s="115" t="n">
        <v>100</v>
      </c>
      <c r="BP51" s="178"/>
    </row>
    <row r="52" customFormat="false" ht="12.75" hidden="false" customHeight="false" outlineLevel="0" collapsed="false">
      <c r="A52" s="76" t="s">
        <v>345</v>
      </c>
      <c r="B52" s="76" t="n">
        <v>8</v>
      </c>
      <c r="C52" s="198" t="n">
        <f aca="false">HLOOKUP(Components!$C27,CompList!AS:BB,ROW(CompList!A52))*SUM(Components!D27)</f>
        <v>0</v>
      </c>
      <c r="D52" s="76" t="s">
        <v>337</v>
      </c>
      <c r="E52" s="171"/>
      <c r="F52" s="96" t="n">
        <f aca="false">$N52</f>
        <v>40</v>
      </c>
      <c r="G52" s="96" t="n">
        <f aca="false">$N52</f>
        <v>40</v>
      </c>
      <c r="H52" s="96" t="n">
        <f aca="false">$N52</f>
        <v>40</v>
      </c>
      <c r="I52" s="96" t="n">
        <f aca="false">$N52</f>
        <v>40</v>
      </c>
      <c r="J52" s="96" t="n">
        <f aca="false">$N52</f>
        <v>40</v>
      </c>
      <c r="K52" s="96" t="n">
        <f aca="false">$N52</f>
        <v>40</v>
      </c>
      <c r="L52" s="96" t="n">
        <f aca="false">$N52</f>
        <v>40</v>
      </c>
      <c r="M52" s="96" t="n">
        <f aca="false">$N52</f>
        <v>40</v>
      </c>
      <c r="N52" s="97" t="n">
        <f aca="false">IF(LEFT(Cover!$B$50,15)="Alternate Rules",40,20)+IF(OR(LEFT(Components!$E$5,2)="–R",Cover!$B$45="Pop-Turrets"),$AV52,0)</f>
        <v>40</v>
      </c>
      <c r="O52" s="172"/>
      <c r="P52" s="173" t="n">
        <f aca="false">$X52*CHOOSE(P$1-7,4,3,2,1.5,1,1,1,1,1)</f>
        <v>30</v>
      </c>
      <c r="Q52" s="173" t="n">
        <f aca="false">$X52*CHOOSE(Q$1-7,4,3,2,1.5,1,1,1,1,1)</f>
        <v>22.5</v>
      </c>
      <c r="R52" s="173" t="n">
        <f aca="false">$X52*CHOOSE(R$1-7,4,3,2,1.5,1,1,1,1,1)</f>
        <v>15</v>
      </c>
      <c r="S52" s="173" t="n">
        <f aca="false">$X52*CHOOSE(S$1-7,4,3,2,1.5,1,1,1,1,1)</f>
        <v>11.25</v>
      </c>
      <c r="T52" s="173" t="n">
        <f aca="false">$X52*CHOOSE(T$1-7,4,3,2,1.5,1,1,1,1,1)</f>
        <v>7.5</v>
      </c>
      <c r="U52" s="173" t="n">
        <f aca="false">$X52*CHOOSE(U$1-7,4,3,2,1.5,1,1,1,1,1)</f>
        <v>7.5</v>
      </c>
      <c r="V52" s="173" t="n">
        <f aca="false">$X52*CHOOSE(V$1-7,4,3,2,1.5,1,1,1,1,1)</f>
        <v>7.5</v>
      </c>
      <c r="W52" s="173" t="n">
        <f aca="false">$X52*CHOOSE(W$1-7,4,3,2,1.5,1,1,1,1,1)</f>
        <v>7.5</v>
      </c>
      <c r="X52" s="174" t="n">
        <f aca="false">IF(LEFT(Cover!$B$50,17)="Alternate Rules 2",CHOOSE(1+ROW(X52)-ROW(X$44),0.25,0.5,0.75,1,2.5,5,7.5,25,50,75,250,500,2500,25000),CHOOSE(1+ROW(X52)-ROW(X$44),0.2,0.3,0.4,0.5,1,1.5,2,5,7.5,10,20,30,87.5,425))</f>
        <v>7.5</v>
      </c>
      <c r="Y52" s="175"/>
      <c r="Z52" s="176" t="n">
        <f aca="false">$AH52</f>
        <v>0.75</v>
      </c>
      <c r="AA52" s="176" t="n">
        <f aca="false">$AH52</f>
        <v>0.75</v>
      </c>
      <c r="AB52" s="176" t="n">
        <f aca="false">$AH52</f>
        <v>0.75</v>
      </c>
      <c r="AC52" s="176" t="n">
        <f aca="false">$AH52</f>
        <v>0.75</v>
      </c>
      <c r="AD52" s="176" t="n">
        <f aca="false">$AH52</f>
        <v>0.75</v>
      </c>
      <c r="AE52" s="176" t="n">
        <f aca="false">$AH52</f>
        <v>0.75</v>
      </c>
      <c r="AF52" s="176" t="n">
        <f aca="false">$AH52</f>
        <v>0.75</v>
      </c>
      <c r="AG52" s="176" t="n">
        <f aca="false">$AH52</f>
        <v>0.75</v>
      </c>
      <c r="AH52" s="177" t="n">
        <f aca="false">IF(Components!$E$5="–Streamlined",2.4,IF(Components!$E$5="–Radical Streamlining",12,1))*($X52/10)</f>
        <v>0.75</v>
      </c>
      <c r="AI52" s="171"/>
      <c r="AJ52" s="96"/>
      <c r="AK52" s="96"/>
      <c r="AL52" s="96"/>
      <c r="AM52" s="96"/>
      <c r="AN52" s="96"/>
      <c r="AO52" s="96"/>
      <c r="AP52" s="96"/>
      <c r="AQ52" s="96"/>
      <c r="AR52" s="97"/>
      <c r="AS52" s="171"/>
      <c r="AT52" s="96" t="n">
        <v>200</v>
      </c>
      <c r="AU52" s="96" t="n">
        <v>200</v>
      </c>
      <c r="AV52" s="96" t="n">
        <v>200</v>
      </c>
      <c r="AW52" s="96" t="n">
        <v>200</v>
      </c>
      <c r="AX52" s="96" t="n">
        <v>200</v>
      </c>
      <c r="AY52" s="96" t="n">
        <v>200</v>
      </c>
      <c r="AZ52" s="96" t="n">
        <v>200</v>
      </c>
      <c r="BA52" s="96" t="n">
        <v>200</v>
      </c>
      <c r="BB52" s="97" t="n">
        <v>200</v>
      </c>
      <c r="BP52" s="178"/>
    </row>
    <row r="53" customFormat="false" ht="13.5" hidden="false" customHeight="false" outlineLevel="0" collapsed="false">
      <c r="A53" s="103" t="s">
        <v>346</v>
      </c>
      <c r="B53" s="103" t="n">
        <v>8</v>
      </c>
      <c r="C53" s="201" t="n">
        <f aca="false">HLOOKUP(Components!$C28,CompList!AS:BB,ROW(CompList!A53))*SUM(Components!D28)</f>
        <v>0</v>
      </c>
      <c r="D53" s="103" t="s">
        <v>337</v>
      </c>
      <c r="E53" s="202"/>
      <c r="F53" s="105" t="n">
        <f aca="false">$N53</f>
        <v>60</v>
      </c>
      <c r="G53" s="105" t="n">
        <f aca="false">$N53</f>
        <v>60</v>
      </c>
      <c r="H53" s="105" t="n">
        <f aca="false">$N53</f>
        <v>60</v>
      </c>
      <c r="I53" s="105" t="n">
        <f aca="false">$N53</f>
        <v>60</v>
      </c>
      <c r="J53" s="105" t="n">
        <f aca="false">$N53</f>
        <v>60</v>
      </c>
      <c r="K53" s="105" t="n">
        <f aca="false">$N53</f>
        <v>60</v>
      </c>
      <c r="L53" s="105" t="n">
        <f aca="false">$N53</f>
        <v>60</v>
      </c>
      <c r="M53" s="105" t="n">
        <f aca="false">$N53</f>
        <v>60</v>
      </c>
      <c r="N53" s="106" t="n">
        <f aca="false">IF(LEFT(Cover!$B$50,15)="Alternate Rules",60,20)+IF(OR(LEFT(Components!$E$5,2)="–R",Cover!$B$45="Pop-Turrets"),$AV53,0)</f>
        <v>60</v>
      </c>
      <c r="O53" s="203"/>
      <c r="P53" s="204" t="n">
        <f aca="false">$X53*CHOOSE(P$1-7,4,3,2,1.5,1,1,1,1,1)</f>
        <v>40</v>
      </c>
      <c r="Q53" s="204" t="n">
        <f aca="false">$X53*CHOOSE(Q$1-7,4,3,2,1.5,1,1,1,1,1)</f>
        <v>30</v>
      </c>
      <c r="R53" s="204" t="n">
        <f aca="false">$X53*CHOOSE(R$1-7,4,3,2,1.5,1,1,1,1,1)</f>
        <v>20</v>
      </c>
      <c r="S53" s="204" t="n">
        <f aca="false">$X53*CHOOSE(S$1-7,4,3,2,1.5,1,1,1,1,1)</f>
        <v>15</v>
      </c>
      <c r="T53" s="204" t="n">
        <f aca="false">$X53*CHOOSE(T$1-7,4,3,2,1.5,1,1,1,1,1)</f>
        <v>10</v>
      </c>
      <c r="U53" s="204" t="n">
        <f aca="false">$X53*CHOOSE(U$1-7,4,3,2,1.5,1,1,1,1,1)</f>
        <v>10</v>
      </c>
      <c r="V53" s="204" t="n">
        <f aca="false">$X53*CHOOSE(V$1-7,4,3,2,1.5,1,1,1,1,1)</f>
        <v>10</v>
      </c>
      <c r="W53" s="204" t="n">
        <f aca="false">$X53*CHOOSE(W$1-7,4,3,2,1.5,1,1,1,1,1)</f>
        <v>10</v>
      </c>
      <c r="X53" s="234" t="n">
        <f aca="false">IF(LEFT(Cover!$B$50,17)="Alternate Rules 2",CHOOSE(1+ROW(X53)-ROW(X$44),0.25,0.5,0.75,1,2.5,5,7.5,25,50,75,250,500,2500,25000),CHOOSE(1+ROW(X53)-ROW(X$44),0.2,0.3,0.4,0.5,1,1.5,2,5,7.5,10,20,30,87.5,425))</f>
        <v>10</v>
      </c>
      <c r="Y53" s="205"/>
      <c r="Z53" s="206" t="n">
        <f aca="false">$AH53</f>
        <v>1</v>
      </c>
      <c r="AA53" s="206" t="n">
        <f aca="false">$AH53</f>
        <v>1</v>
      </c>
      <c r="AB53" s="206" t="n">
        <f aca="false">$AH53</f>
        <v>1</v>
      </c>
      <c r="AC53" s="206" t="n">
        <f aca="false">$AH53</f>
        <v>1</v>
      </c>
      <c r="AD53" s="206" t="n">
        <f aca="false">$AH53</f>
        <v>1</v>
      </c>
      <c r="AE53" s="206" t="n">
        <f aca="false">$AH53</f>
        <v>1</v>
      </c>
      <c r="AF53" s="206" t="n">
        <f aca="false">$AH53</f>
        <v>1</v>
      </c>
      <c r="AG53" s="206" t="n">
        <f aca="false">$AH53</f>
        <v>1</v>
      </c>
      <c r="AH53" s="207" t="n">
        <f aca="false">IF(Components!$E$5="–Streamlined",2.4,IF(Components!$E$5="–Radical Streamlining",12,1))*($X53/10)</f>
        <v>1</v>
      </c>
      <c r="AI53" s="202"/>
      <c r="AJ53" s="105"/>
      <c r="AK53" s="105"/>
      <c r="AL53" s="105"/>
      <c r="AM53" s="105"/>
      <c r="AN53" s="105"/>
      <c r="AO53" s="105"/>
      <c r="AP53" s="105"/>
      <c r="AQ53" s="105"/>
      <c r="AR53" s="106"/>
      <c r="AS53" s="202"/>
      <c r="AT53" s="105" t="n">
        <v>300</v>
      </c>
      <c r="AU53" s="105" t="n">
        <v>300</v>
      </c>
      <c r="AV53" s="105" t="n">
        <v>300</v>
      </c>
      <c r="AW53" s="105" t="n">
        <v>300</v>
      </c>
      <c r="AX53" s="105" t="n">
        <v>300</v>
      </c>
      <c r="AY53" s="105" t="n">
        <v>300</v>
      </c>
      <c r="AZ53" s="105" t="n">
        <v>300</v>
      </c>
      <c r="BA53" s="105" t="n">
        <v>300</v>
      </c>
      <c r="BB53" s="106" t="n">
        <v>300</v>
      </c>
      <c r="BP53" s="178"/>
    </row>
    <row r="54" customFormat="false" ht="12.75" hidden="false" customHeight="false" outlineLevel="0" collapsed="false">
      <c r="A54" s="112" t="s">
        <v>347</v>
      </c>
      <c r="B54" s="112" t="n">
        <v>8</v>
      </c>
      <c r="C54" s="226" t="n">
        <f aca="false">HLOOKUP(Components!$C29,CompList!AS:BB,ROW(CompList!A54))*SUM(Components!D29)</f>
        <v>0</v>
      </c>
      <c r="D54" s="112" t="s">
        <v>337</v>
      </c>
      <c r="E54" s="227"/>
      <c r="F54" s="114" t="n">
        <f aca="false">$N54</f>
        <v>200</v>
      </c>
      <c r="G54" s="114" t="n">
        <f aca="false">$N54</f>
        <v>200</v>
      </c>
      <c r="H54" s="114" t="n">
        <f aca="false">$N54</f>
        <v>200</v>
      </c>
      <c r="I54" s="114" t="n">
        <f aca="false">$N54</f>
        <v>200</v>
      </c>
      <c r="J54" s="114" t="n">
        <f aca="false">$N54</f>
        <v>200</v>
      </c>
      <c r="K54" s="114" t="n">
        <f aca="false">$N54</f>
        <v>200</v>
      </c>
      <c r="L54" s="114" t="n">
        <f aca="false">$N54</f>
        <v>200</v>
      </c>
      <c r="M54" s="114" t="n">
        <f aca="false">$N54</f>
        <v>200</v>
      </c>
      <c r="N54" s="115" t="n">
        <f aca="false">200+IF(OR(LEFT(Components!$E$5,2)="–R",Cover!$B$45="Pop-Turrets"),$AV54,0)</f>
        <v>200</v>
      </c>
      <c r="O54" s="228"/>
      <c r="P54" s="229" t="n">
        <f aca="false">$X54*CHOOSE(P$1-7,4,3,2,1.5,1,1,1,1,1)</f>
        <v>80</v>
      </c>
      <c r="Q54" s="229" t="n">
        <f aca="false">$X54*CHOOSE(Q$1-7,4,3,2,1.5,1,1,1,1,1)</f>
        <v>60</v>
      </c>
      <c r="R54" s="229" t="n">
        <f aca="false">$X54*CHOOSE(R$1-7,4,3,2,1.5,1,1,1,1,1)</f>
        <v>40</v>
      </c>
      <c r="S54" s="229" t="n">
        <f aca="false">$X54*CHOOSE(S$1-7,4,3,2,1.5,1,1,1,1,1)</f>
        <v>30</v>
      </c>
      <c r="T54" s="229" t="n">
        <f aca="false">$X54*CHOOSE(T$1-7,4,3,2,1.5,1,1,1,1,1)</f>
        <v>20</v>
      </c>
      <c r="U54" s="229" t="n">
        <f aca="false">$X54*CHOOSE(U$1-7,4,3,2,1.5,1,1,1,1,1)</f>
        <v>20</v>
      </c>
      <c r="V54" s="229" t="n">
        <f aca="false">$X54*CHOOSE(V$1-7,4,3,2,1.5,1,1,1,1,1)</f>
        <v>20</v>
      </c>
      <c r="W54" s="229" t="n">
        <f aca="false">$X54*CHOOSE(W$1-7,4,3,2,1.5,1,1,1,1,1)</f>
        <v>20</v>
      </c>
      <c r="X54" s="230" t="n">
        <f aca="false">IF(LEFT(Cover!$B$50,17)="Alternate Rules 2",CHOOSE(1+ROW(X54)-ROW(X$44),0.25,0.5,0.75,1,2.5,5,7.5,25,50,75,250,500,2500,25000),CHOOSE(1+ROW(X54)-ROW(X$44),0.2,0.3,0.4,0.5,1,1.5,2,5,7.5,10,20,30,87.5,425))</f>
        <v>20</v>
      </c>
      <c r="Y54" s="231"/>
      <c r="Z54" s="232" t="n">
        <f aca="false">$AH54</f>
        <v>2</v>
      </c>
      <c r="AA54" s="232" t="n">
        <f aca="false">$AH54</f>
        <v>2</v>
      </c>
      <c r="AB54" s="232" t="n">
        <f aca="false">$AH54</f>
        <v>2</v>
      </c>
      <c r="AC54" s="232" t="n">
        <f aca="false">$AH54</f>
        <v>2</v>
      </c>
      <c r="AD54" s="232" t="n">
        <f aca="false">$AH54</f>
        <v>2</v>
      </c>
      <c r="AE54" s="232" t="n">
        <f aca="false">$AH54</f>
        <v>2</v>
      </c>
      <c r="AF54" s="232" t="n">
        <f aca="false">$AH54</f>
        <v>2</v>
      </c>
      <c r="AG54" s="232" t="n">
        <f aca="false">$AH54</f>
        <v>2</v>
      </c>
      <c r="AH54" s="233" t="n">
        <f aca="false">IF(Components!$E$5="–Streamlined",2.4,IF(Components!$E$5="–Radical Streamlining",12,1))*($X54/10)</f>
        <v>2</v>
      </c>
      <c r="AI54" s="227"/>
      <c r="AJ54" s="114"/>
      <c r="AK54" s="114"/>
      <c r="AL54" s="114"/>
      <c r="AM54" s="114"/>
      <c r="AN54" s="114"/>
      <c r="AO54" s="114"/>
      <c r="AP54" s="114"/>
      <c r="AQ54" s="114"/>
      <c r="AR54" s="115"/>
      <c r="AS54" s="227"/>
      <c r="AT54" s="114" t="n">
        <v>1000</v>
      </c>
      <c r="AU54" s="114" t="n">
        <v>1000</v>
      </c>
      <c r="AV54" s="114" t="n">
        <v>1000</v>
      </c>
      <c r="AW54" s="114" t="n">
        <v>1000</v>
      </c>
      <c r="AX54" s="114" t="n">
        <v>1000</v>
      </c>
      <c r="AY54" s="114" t="n">
        <v>1000</v>
      </c>
      <c r="AZ54" s="114" t="n">
        <v>1000</v>
      </c>
      <c r="BA54" s="114" t="n">
        <v>1000</v>
      </c>
      <c r="BB54" s="115" t="n">
        <v>1000</v>
      </c>
      <c r="BP54" s="178"/>
    </row>
    <row r="55" customFormat="false" ht="13.5" hidden="false" customHeight="false" outlineLevel="0" collapsed="false">
      <c r="A55" s="103" t="s">
        <v>348</v>
      </c>
      <c r="B55" s="103" t="n">
        <v>8</v>
      </c>
      <c r="C55" s="201" t="n">
        <f aca="false">HLOOKUP(Components!$C30,CompList!AS:BB,ROW(CompList!A55))*SUM(Components!D30)</f>
        <v>0</v>
      </c>
      <c r="D55" s="103" t="s">
        <v>337</v>
      </c>
      <c r="E55" s="202"/>
      <c r="F55" s="105" t="n">
        <f aca="false">$N55</f>
        <v>400</v>
      </c>
      <c r="G55" s="105" t="n">
        <f aca="false">$N55</f>
        <v>400</v>
      </c>
      <c r="H55" s="105" t="n">
        <f aca="false">$N55</f>
        <v>400</v>
      </c>
      <c r="I55" s="105" t="n">
        <f aca="false">$N55</f>
        <v>400</v>
      </c>
      <c r="J55" s="105" t="n">
        <f aca="false">$N55</f>
        <v>400</v>
      </c>
      <c r="K55" s="105" t="n">
        <f aca="false">$N55</f>
        <v>400</v>
      </c>
      <c r="L55" s="105" t="n">
        <f aca="false">$N55</f>
        <v>400</v>
      </c>
      <c r="M55" s="105" t="n">
        <f aca="false">$N55</f>
        <v>400</v>
      </c>
      <c r="N55" s="106" t="n">
        <f aca="false">400+IF(OR(LEFT(Components!$E$5,2)="–R",Cover!$B$45="Pop-Turrets"),$AV55,0)</f>
        <v>400</v>
      </c>
      <c r="O55" s="203"/>
      <c r="P55" s="204" t="n">
        <f aca="false">$X55*CHOOSE(P$1-7,4,3,2,1.5,1,1,1,1,1)</f>
        <v>120</v>
      </c>
      <c r="Q55" s="204" t="n">
        <f aca="false">$X55*CHOOSE(Q$1-7,4,3,2,1.5,1,1,1,1,1)</f>
        <v>90</v>
      </c>
      <c r="R55" s="204" t="n">
        <f aca="false">$X55*CHOOSE(R$1-7,4,3,2,1.5,1,1,1,1,1)</f>
        <v>60</v>
      </c>
      <c r="S55" s="204" t="n">
        <f aca="false">$X55*CHOOSE(S$1-7,4,3,2,1.5,1,1,1,1,1)</f>
        <v>45</v>
      </c>
      <c r="T55" s="204" t="n">
        <f aca="false">$X55*CHOOSE(T$1-7,4,3,2,1.5,1,1,1,1,1)</f>
        <v>30</v>
      </c>
      <c r="U55" s="204" t="n">
        <f aca="false">$X55*CHOOSE(U$1-7,4,3,2,1.5,1,1,1,1,1)</f>
        <v>30</v>
      </c>
      <c r="V55" s="204" t="n">
        <f aca="false">$X55*CHOOSE(V$1-7,4,3,2,1.5,1,1,1,1,1)</f>
        <v>30</v>
      </c>
      <c r="W55" s="204" t="n">
        <f aca="false">$X55*CHOOSE(W$1-7,4,3,2,1.5,1,1,1,1,1)</f>
        <v>30</v>
      </c>
      <c r="X55" s="234" t="n">
        <f aca="false">IF(LEFT(Cover!$B$50,17)="Alternate Rules 2",CHOOSE(1+ROW(X55)-ROW(X$44),0.25,0.5,0.75,1,2.5,5,7.5,25,50,75,250,500,2500,25000),CHOOSE(1+ROW(X55)-ROW(X$44),0.2,0.3,0.4,0.5,1,1.5,2,5,7.5,10,20,30,87.5,425))</f>
        <v>30</v>
      </c>
      <c r="Y55" s="205"/>
      <c r="Z55" s="206" t="n">
        <f aca="false">$AH55</f>
        <v>3</v>
      </c>
      <c r="AA55" s="206" t="n">
        <f aca="false">$AH55</f>
        <v>3</v>
      </c>
      <c r="AB55" s="206" t="n">
        <f aca="false">$AH55</f>
        <v>3</v>
      </c>
      <c r="AC55" s="206" t="n">
        <f aca="false">$AH55</f>
        <v>3</v>
      </c>
      <c r="AD55" s="206" t="n">
        <f aca="false">$AH55</f>
        <v>3</v>
      </c>
      <c r="AE55" s="206" t="n">
        <f aca="false">$AH55</f>
        <v>3</v>
      </c>
      <c r="AF55" s="206" t="n">
        <f aca="false">$AH55</f>
        <v>3</v>
      </c>
      <c r="AG55" s="206" t="n">
        <f aca="false">$AH55</f>
        <v>3</v>
      </c>
      <c r="AH55" s="207" t="n">
        <f aca="false">IF(Components!$E$5="–Streamlined",2.4,IF(Components!$E$5="–Radical Streamlining",12,1))*($X55/10)</f>
        <v>3</v>
      </c>
      <c r="AI55" s="202"/>
      <c r="AJ55" s="105"/>
      <c r="AK55" s="105"/>
      <c r="AL55" s="105"/>
      <c r="AM55" s="105"/>
      <c r="AN55" s="105"/>
      <c r="AO55" s="105"/>
      <c r="AP55" s="105"/>
      <c r="AQ55" s="105"/>
      <c r="AR55" s="106"/>
      <c r="AS55" s="202"/>
      <c r="AT55" s="105" t="n">
        <v>2000</v>
      </c>
      <c r="AU55" s="105" t="n">
        <v>2000</v>
      </c>
      <c r="AV55" s="105" t="n">
        <v>2000</v>
      </c>
      <c r="AW55" s="105" t="n">
        <v>2000</v>
      </c>
      <c r="AX55" s="105" t="n">
        <v>2000</v>
      </c>
      <c r="AY55" s="105" t="n">
        <v>2000</v>
      </c>
      <c r="AZ55" s="105" t="n">
        <v>2000</v>
      </c>
      <c r="BA55" s="105" t="n">
        <v>2000</v>
      </c>
      <c r="BB55" s="106" t="n">
        <v>2000</v>
      </c>
      <c r="BP55" s="178"/>
    </row>
    <row r="56" customFormat="false" ht="13.5" hidden="false" customHeight="false" outlineLevel="0" collapsed="false">
      <c r="A56" s="235" t="s">
        <v>349</v>
      </c>
      <c r="B56" s="235" t="n">
        <v>8</v>
      </c>
      <c r="C56" s="236" t="n">
        <f aca="false">HLOOKUP(Components!$C31,CompList!AS:BB,ROW(CompList!A56))*SUM(Components!D31)</f>
        <v>0</v>
      </c>
      <c r="D56" s="235" t="s">
        <v>337</v>
      </c>
      <c r="E56" s="237"/>
      <c r="F56" s="238" t="n">
        <f aca="false">$N56</f>
        <v>2000</v>
      </c>
      <c r="G56" s="238" t="n">
        <f aca="false">$N56</f>
        <v>2000</v>
      </c>
      <c r="H56" s="238" t="n">
        <f aca="false">$N56</f>
        <v>2000</v>
      </c>
      <c r="I56" s="238" t="n">
        <f aca="false">$N56</f>
        <v>2000</v>
      </c>
      <c r="J56" s="238" t="n">
        <f aca="false">$N56</f>
        <v>2000</v>
      </c>
      <c r="K56" s="238" t="n">
        <f aca="false">$N56</f>
        <v>2000</v>
      </c>
      <c r="L56" s="238" t="n">
        <f aca="false">$N56</f>
        <v>2000</v>
      </c>
      <c r="M56" s="238" t="n">
        <f aca="false">$N56</f>
        <v>2000</v>
      </c>
      <c r="N56" s="239" t="n">
        <f aca="false">2000+IF(OR(LEFT(Components!$E$5,2)="–R",Cover!$B$45="Pop-Turrets"),$AV56,0)</f>
        <v>2000</v>
      </c>
      <c r="O56" s="240"/>
      <c r="P56" s="241" t="n">
        <f aca="false">$X56*CHOOSE(P$1-7,4,3,2,1.5,1,1,1,1,1)</f>
        <v>350</v>
      </c>
      <c r="Q56" s="241" t="n">
        <f aca="false">$X56*CHOOSE(Q$1-7,4,3,2,1.5,1,1,1,1,1)</f>
        <v>262.5</v>
      </c>
      <c r="R56" s="241" t="n">
        <f aca="false">$X56*CHOOSE(R$1-7,4,3,2,1.5,1,1,1,1,1)</f>
        <v>175</v>
      </c>
      <c r="S56" s="241" t="n">
        <f aca="false">$X56*CHOOSE(S$1-7,4,3,2,1.5,1,1,1,1,1)</f>
        <v>131.25</v>
      </c>
      <c r="T56" s="241" t="n">
        <f aca="false">$X56*CHOOSE(T$1-7,4,3,2,1.5,1,1,1,1,1)</f>
        <v>87.5</v>
      </c>
      <c r="U56" s="241" t="n">
        <f aca="false">$X56*CHOOSE(U$1-7,4,3,2,1.5,1,1,1,1,1)</f>
        <v>87.5</v>
      </c>
      <c r="V56" s="241" t="n">
        <f aca="false">$X56*CHOOSE(V$1-7,4,3,2,1.5,1,1,1,1,1)</f>
        <v>87.5</v>
      </c>
      <c r="W56" s="241" t="n">
        <f aca="false">$X56*CHOOSE(W$1-7,4,3,2,1.5,1,1,1,1,1)</f>
        <v>87.5</v>
      </c>
      <c r="X56" s="242" t="n">
        <f aca="false">IF(LEFT(Cover!$B$50,17)="Alternate Rules 2",CHOOSE(1+ROW(X56)-ROW(X$44),0.25,0.5,0.75,1,2.5,5,7.5,25,50,75,250,500,2500,25000),CHOOSE(1+ROW(X56)-ROW(X$44),0.2,0.3,0.4,0.5,1,1.5,2,5,7.5,10,20,30,87.5,425))</f>
        <v>87.5</v>
      </c>
      <c r="Y56" s="243"/>
      <c r="Z56" s="244" t="n">
        <f aca="false">$AH56</f>
        <v>8.75</v>
      </c>
      <c r="AA56" s="244" t="n">
        <f aca="false">$AH56</f>
        <v>8.75</v>
      </c>
      <c r="AB56" s="244" t="n">
        <f aca="false">$AH56</f>
        <v>8.75</v>
      </c>
      <c r="AC56" s="244" t="n">
        <f aca="false">$AH56</f>
        <v>8.75</v>
      </c>
      <c r="AD56" s="244" t="n">
        <f aca="false">$AH56</f>
        <v>8.75</v>
      </c>
      <c r="AE56" s="244" t="n">
        <f aca="false">$AH56</f>
        <v>8.75</v>
      </c>
      <c r="AF56" s="244" t="n">
        <f aca="false">$AH56</f>
        <v>8.75</v>
      </c>
      <c r="AG56" s="244" t="n">
        <f aca="false">$AH56</f>
        <v>8.75</v>
      </c>
      <c r="AH56" s="245" t="n">
        <f aca="false">IF(Components!$E$5="–Streamlined",2.4,IF(Components!$E$5="–Radical Streamlining",12,1))*($X56/10)</f>
        <v>8.75</v>
      </c>
      <c r="AI56" s="237"/>
      <c r="AJ56" s="238"/>
      <c r="AK56" s="238"/>
      <c r="AL56" s="238"/>
      <c r="AM56" s="238"/>
      <c r="AN56" s="238"/>
      <c r="AO56" s="238"/>
      <c r="AP56" s="238"/>
      <c r="AQ56" s="238"/>
      <c r="AR56" s="239"/>
      <c r="AS56" s="237"/>
      <c r="AT56" s="238" t="n">
        <v>10000</v>
      </c>
      <c r="AU56" s="238" t="n">
        <v>10000</v>
      </c>
      <c r="AV56" s="238" t="n">
        <v>10000</v>
      </c>
      <c r="AW56" s="238" t="n">
        <v>10000</v>
      </c>
      <c r="AX56" s="238" t="n">
        <v>10000</v>
      </c>
      <c r="AY56" s="238" t="n">
        <v>10000</v>
      </c>
      <c r="AZ56" s="238" t="n">
        <v>10000</v>
      </c>
      <c r="BA56" s="238" t="n">
        <v>10000</v>
      </c>
      <c r="BB56" s="239" t="n">
        <v>10000</v>
      </c>
    </row>
    <row r="57" customFormat="false" ht="13.5" hidden="false" customHeight="false" outlineLevel="0" collapsed="false">
      <c r="A57" s="246" t="s">
        <v>350</v>
      </c>
      <c r="B57" s="246" t="n">
        <v>8</v>
      </c>
      <c r="C57" s="247" t="n">
        <f aca="false">HLOOKUP(Components!$C32,CompList!AS:BB,ROW(CompList!A57))*SUM(Components!D32)</f>
        <v>0</v>
      </c>
      <c r="D57" s="246" t="s">
        <v>337</v>
      </c>
      <c r="E57" s="248"/>
      <c r="F57" s="249" t="n">
        <f aca="false">$N57</f>
        <v>20000</v>
      </c>
      <c r="G57" s="249" t="n">
        <f aca="false">$N57</f>
        <v>20000</v>
      </c>
      <c r="H57" s="249" t="n">
        <f aca="false">$N57</f>
        <v>20000</v>
      </c>
      <c r="I57" s="249" t="n">
        <f aca="false">$N57</f>
        <v>20000</v>
      </c>
      <c r="J57" s="249" t="n">
        <f aca="false">$N57</f>
        <v>20000</v>
      </c>
      <c r="K57" s="249" t="n">
        <f aca="false">$N57</f>
        <v>20000</v>
      </c>
      <c r="L57" s="249" t="n">
        <f aca="false">$N57</f>
        <v>20000</v>
      </c>
      <c r="M57" s="249" t="n">
        <f aca="false">$N57</f>
        <v>20000</v>
      </c>
      <c r="N57" s="250" t="n">
        <f aca="false">20000+IF(OR(LEFT(Components!$E$5,2)="–R",Cover!$B$45="Pop-Turrets"),$AV57,0)</f>
        <v>20000</v>
      </c>
      <c r="O57" s="251"/>
      <c r="P57" s="252" t="n">
        <f aca="false">$X57*CHOOSE(P$1-7,4,3,2,1.5,1,1,1,1,1)</f>
        <v>1700</v>
      </c>
      <c r="Q57" s="252" t="n">
        <f aca="false">$X57*CHOOSE(Q$1-7,4,3,2,1.5,1,1,1,1,1)</f>
        <v>1275</v>
      </c>
      <c r="R57" s="252" t="n">
        <f aca="false">$X57*CHOOSE(R$1-7,4,3,2,1.5,1,1,1,1,1)</f>
        <v>850</v>
      </c>
      <c r="S57" s="252" t="n">
        <f aca="false">$X57*CHOOSE(S$1-7,4,3,2,1.5,1,1,1,1,1)</f>
        <v>637.5</v>
      </c>
      <c r="T57" s="252" t="n">
        <f aca="false">$X57*CHOOSE(T$1-7,4,3,2,1.5,1,1,1,1,1)</f>
        <v>425</v>
      </c>
      <c r="U57" s="252" t="n">
        <f aca="false">$X57*CHOOSE(U$1-7,4,3,2,1.5,1,1,1,1,1)</f>
        <v>425</v>
      </c>
      <c r="V57" s="252" t="n">
        <f aca="false">$X57*CHOOSE(V$1-7,4,3,2,1.5,1,1,1,1,1)</f>
        <v>425</v>
      </c>
      <c r="W57" s="252" t="n">
        <f aca="false">$X57*CHOOSE(W$1-7,4,3,2,1.5,1,1,1,1,1)</f>
        <v>425</v>
      </c>
      <c r="X57" s="253" t="n">
        <f aca="false">IF(LEFT(Cover!$B$50,17)="Alternate Rules 2",CHOOSE(1+ROW(X57)-ROW(X$44),0.25,0.5,0.75,1,2.5,5,7.5,25,50,75,250,500,2500,25000),CHOOSE(1+ROW(X57)-ROW(X$44),0.2,0.3,0.4,0.5,1,1.5,2,5,7.5,10,20,30,87.5,425))</f>
        <v>425</v>
      </c>
      <c r="Y57" s="254"/>
      <c r="Z57" s="255" t="n">
        <f aca="false">$AH57</f>
        <v>42.5</v>
      </c>
      <c r="AA57" s="255" t="n">
        <f aca="false">$AH57</f>
        <v>42.5</v>
      </c>
      <c r="AB57" s="255" t="n">
        <f aca="false">$AH57</f>
        <v>42.5</v>
      </c>
      <c r="AC57" s="255" t="n">
        <f aca="false">$AH57</f>
        <v>42.5</v>
      </c>
      <c r="AD57" s="255" t="n">
        <f aca="false">$AH57</f>
        <v>42.5</v>
      </c>
      <c r="AE57" s="255" t="n">
        <f aca="false">$AH57</f>
        <v>42.5</v>
      </c>
      <c r="AF57" s="255" t="n">
        <f aca="false">$AH57</f>
        <v>42.5</v>
      </c>
      <c r="AG57" s="255" t="n">
        <f aca="false">$AH57</f>
        <v>42.5</v>
      </c>
      <c r="AH57" s="256" t="n">
        <f aca="false">IF(Components!$E$5="–Streamlined",2.4,IF(Components!$E$5="–Radical Streamlining",12,1))*($X57/10)</f>
        <v>42.5</v>
      </c>
      <c r="AI57" s="248"/>
      <c r="AJ57" s="249"/>
      <c r="AK57" s="249"/>
      <c r="AL57" s="249"/>
      <c r="AM57" s="249"/>
      <c r="AN57" s="249"/>
      <c r="AO57" s="249"/>
      <c r="AP57" s="249"/>
      <c r="AQ57" s="249"/>
      <c r="AR57" s="250"/>
      <c r="AS57" s="248"/>
      <c r="AT57" s="249" t="n">
        <v>100000</v>
      </c>
      <c r="AU57" s="249" t="n">
        <v>100000</v>
      </c>
      <c r="AV57" s="249" t="n">
        <v>100000</v>
      </c>
      <c r="AW57" s="249" t="n">
        <v>100000</v>
      </c>
      <c r="AX57" s="249" t="n">
        <v>100000</v>
      </c>
      <c r="AY57" s="249" t="n">
        <v>100000</v>
      </c>
      <c r="AZ57" s="249" t="n">
        <v>100000</v>
      </c>
      <c r="BA57" s="249" t="n">
        <v>100000</v>
      </c>
      <c r="BB57" s="250" t="n">
        <v>100000</v>
      </c>
    </row>
    <row r="58" customFormat="false" ht="13.5" hidden="false" customHeight="false" outlineLevel="0" collapsed="false">
      <c r="A58" s="257" t="s">
        <v>351</v>
      </c>
      <c r="B58" s="258" t="n">
        <v>8</v>
      </c>
      <c r="C58" s="259"/>
      <c r="D58" s="258"/>
      <c r="E58" s="260"/>
      <c r="F58" s="261" t="n">
        <f aca="false">IF(Cover!$B$42="Use Armor Volume",P58/100,0)</f>
        <v>0</v>
      </c>
      <c r="G58" s="261" t="n">
        <f aca="false">IF(Cover!$B$42="Use Armor Volume",Q58/100,0)</f>
        <v>0</v>
      </c>
      <c r="H58" s="261" t="n">
        <f aca="false">IF(Cover!$B$42="Use Armor Volume",R58/100,0)</f>
        <v>0</v>
      </c>
      <c r="I58" s="261" t="n">
        <f aca="false">IF(Cover!$B$42="Use Armor Volume",S58/100,0)</f>
        <v>0</v>
      </c>
      <c r="J58" s="261" t="n">
        <f aca="false">IF(Cover!$B$42="Use Armor Volume",T58/100,0)</f>
        <v>0</v>
      </c>
      <c r="K58" s="261" t="n">
        <f aca="false">IF(Cover!$B$42="Use Armor Volume",U58/100,0)</f>
        <v>0</v>
      </c>
      <c r="L58" s="261" t="n">
        <f aca="false">IF(Cover!$B$42="Use Armor Volume",V58/100,0)</f>
        <v>0</v>
      </c>
      <c r="M58" s="261" t="n">
        <f aca="false">IF(Cover!$B$42="Use Armor Volume",W58/100,0)</f>
        <v>0</v>
      </c>
      <c r="N58" s="262" t="n">
        <f aca="false">IF(Cover!$B$42="Use Armor Volume",X58/100,0)</f>
        <v>0</v>
      </c>
      <c r="O58" s="263"/>
      <c r="P58" s="264" t="n">
        <f aca="false">2.5*P60</f>
        <v>750</v>
      </c>
      <c r="Q58" s="264" t="n">
        <f aca="false">2.5*Q60</f>
        <v>450</v>
      </c>
      <c r="R58" s="264" t="n">
        <f aca="false">2.5*R60</f>
        <v>300</v>
      </c>
      <c r="S58" s="264" t="n">
        <f aca="false">2.5*S60</f>
        <v>180</v>
      </c>
      <c r="T58" s="264" t="n">
        <f aca="false">2.5*T60</f>
        <v>120</v>
      </c>
      <c r="U58" s="264" t="n">
        <f aca="false">2.5*U60</f>
        <v>75</v>
      </c>
      <c r="V58" s="264" t="n">
        <f aca="false">2.5*V60</f>
        <v>75</v>
      </c>
      <c r="W58" s="264" t="n">
        <f aca="false">2.5*W60</f>
        <v>75</v>
      </c>
      <c r="X58" s="264" t="n">
        <f aca="false">2.5*X60</f>
        <v>75</v>
      </c>
      <c r="Y58" s="265"/>
      <c r="Z58" s="266" t="n">
        <f aca="false">0.4*Z60</f>
        <v>1.44</v>
      </c>
      <c r="AA58" s="266" t="n">
        <f aca="false">0.4*AA60</f>
        <v>0.864</v>
      </c>
      <c r="AB58" s="266" t="n">
        <f aca="false">0.4*AB60</f>
        <v>0.576</v>
      </c>
      <c r="AC58" s="266" t="n">
        <f aca="false">0.4*AC60</f>
        <v>0.3456</v>
      </c>
      <c r="AD58" s="266" t="n">
        <f aca="false">0.4*AD60</f>
        <v>0.2304</v>
      </c>
      <c r="AE58" s="266" t="n">
        <f aca="false">0.4*AE60</f>
        <v>0.144</v>
      </c>
      <c r="AF58" s="266" t="n">
        <f aca="false">0.4*AF60</f>
        <v>0.144</v>
      </c>
      <c r="AG58" s="266" t="n">
        <f aca="false">0.4*AG60</f>
        <v>0.144</v>
      </c>
      <c r="AH58" s="266" t="n">
        <f aca="false">0.4*AH60</f>
        <v>0.144</v>
      </c>
      <c r="AI58" s="260"/>
      <c r="AJ58" s="261"/>
      <c r="AK58" s="261"/>
      <c r="AL58" s="261"/>
      <c r="AM58" s="261"/>
      <c r="AN58" s="261"/>
      <c r="AO58" s="261"/>
      <c r="AP58" s="261"/>
      <c r="AQ58" s="261"/>
      <c r="AR58" s="262"/>
      <c r="AS58" s="260"/>
      <c r="AT58" s="261"/>
      <c r="AU58" s="261"/>
      <c r="AV58" s="261"/>
      <c r="AW58" s="261"/>
      <c r="AX58" s="261"/>
      <c r="AY58" s="261"/>
      <c r="AZ58" s="261"/>
      <c r="BA58" s="261"/>
      <c r="BB58" s="262"/>
    </row>
    <row r="59" customFormat="false" ht="12.75" hidden="false" customHeight="false" outlineLevel="0" collapsed="false">
      <c r="A59" s="267" t="s">
        <v>352</v>
      </c>
      <c r="B59" s="76" t="n">
        <v>8</v>
      </c>
      <c r="C59" s="198"/>
      <c r="D59" s="76"/>
      <c r="E59" s="171"/>
      <c r="F59" s="96" t="n">
        <f aca="false">IF(Cover!$B$42="Use Armor Volume",P59/100,0)</f>
        <v>0</v>
      </c>
      <c r="G59" s="96" t="n">
        <f aca="false">IF(Cover!$B$42="Use Armor Volume",Q59/100,0)</f>
        <v>0</v>
      </c>
      <c r="H59" s="96" t="n">
        <f aca="false">IF(Cover!$B$42="Use Armor Volume",R59/100,0)</f>
        <v>0</v>
      </c>
      <c r="I59" s="96" t="n">
        <f aca="false">IF(Cover!$B$42="Use Armor Volume",S59/100,0)</f>
        <v>0</v>
      </c>
      <c r="J59" s="96" t="n">
        <f aca="false">IF(Cover!$B$42="Use Armor Volume",T59/100,0)</f>
        <v>0</v>
      </c>
      <c r="K59" s="96" t="n">
        <f aca="false">IF(Cover!$B$42="Use Armor Volume",U59/100,0)</f>
        <v>0</v>
      </c>
      <c r="L59" s="96" t="n">
        <f aca="false">IF(Cover!$B$42="Use Armor Volume",V59/100,0)</f>
        <v>0</v>
      </c>
      <c r="M59" s="96" t="n">
        <f aca="false">IF(Cover!$B$42="Use Armor Volume",W59/100,0)</f>
        <v>0</v>
      </c>
      <c r="N59" s="97" t="n">
        <f aca="false">IF(Cover!$B$42="Use Armor Volume",X59/100,0)</f>
        <v>0</v>
      </c>
      <c r="O59" s="172"/>
      <c r="P59" s="173" t="n">
        <f aca="false">1.6*P60</f>
        <v>480</v>
      </c>
      <c r="Q59" s="173" t="n">
        <f aca="false">1.6*Q60</f>
        <v>288</v>
      </c>
      <c r="R59" s="173" t="n">
        <f aca="false">1.6*R60</f>
        <v>192</v>
      </c>
      <c r="S59" s="173" t="n">
        <f aca="false">1.6*S60</f>
        <v>115.2</v>
      </c>
      <c r="T59" s="173" t="n">
        <f aca="false">1.6*T60</f>
        <v>76.8</v>
      </c>
      <c r="U59" s="173" t="n">
        <f aca="false">1.6*U60</f>
        <v>48</v>
      </c>
      <c r="V59" s="173" t="n">
        <f aca="false">1.6*V60</f>
        <v>48</v>
      </c>
      <c r="W59" s="173" t="n">
        <f aca="false">1.6*W60</f>
        <v>48</v>
      </c>
      <c r="X59" s="173" t="n">
        <f aca="false">1.6*X60</f>
        <v>48</v>
      </c>
      <c r="Y59" s="175"/>
      <c r="Z59" s="176" t="n">
        <f aca="false">0.5*Z60</f>
        <v>1.8</v>
      </c>
      <c r="AA59" s="176" t="n">
        <f aca="false">0.5*AA60</f>
        <v>1.08</v>
      </c>
      <c r="AB59" s="176" t="n">
        <f aca="false">0.5*AB60</f>
        <v>0.72</v>
      </c>
      <c r="AC59" s="176" t="n">
        <f aca="false">0.5*AC60</f>
        <v>0.432</v>
      </c>
      <c r="AD59" s="176" t="n">
        <f aca="false">0.5*AD60</f>
        <v>0.288</v>
      </c>
      <c r="AE59" s="176" t="n">
        <f aca="false">0.5*AE60</f>
        <v>0.18</v>
      </c>
      <c r="AF59" s="176" t="n">
        <f aca="false">0.5*AF60</f>
        <v>0.18</v>
      </c>
      <c r="AG59" s="176" t="n">
        <f aca="false">0.5*AG60</f>
        <v>0.18</v>
      </c>
      <c r="AH59" s="177" t="n">
        <f aca="false">0.5*AH60</f>
        <v>0.18</v>
      </c>
      <c r="AI59" s="171"/>
      <c r="AJ59" s="96"/>
      <c r="AK59" s="96"/>
      <c r="AL59" s="96"/>
      <c r="AM59" s="96"/>
      <c r="AN59" s="96"/>
      <c r="AO59" s="96"/>
      <c r="AP59" s="96"/>
      <c r="AQ59" s="96"/>
      <c r="AR59" s="97"/>
      <c r="AS59" s="171"/>
      <c r="AT59" s="96"/>
      <c r="AU59" s="96"/>
      <c r="AV59" s="96"/>
      <c r="AW59" s="96"/>
      <c r="AX59" s="96"/>
      <c r="AY59" s="96"/>
      <c r="AZ59" s="96"/>
      <c r="BA59" s="96"/>
      <c r="BB59" s="97"/>
    </row>
    <row r="60" customFormat="false" ht="12.75" hidden="false" customHeight="false" outlineLevel="0" collapsed="false">
      <c r="A60" s="267" t="s">
        <v>353</v>
      </c>
      <c r="B60" s="76" t="n">
        <v>8</v>
      </c>
      <c r="C60" s="198"/>
      <c r="D60" s="76"/>
      <c r="E60" s="171"/>
      <c r="F60" s="96" t="n">
        <f aca="false">IF(Cover!$B$42="Use Armor Volume",P60/100,0)</f>
        <v>0</v>
      </c>
      <c r="G60" s="96" t="n">
        <f aca="false">IF(Cover!$B$42="Use Armor Volume",Q60/100,0)</f>
        <v>0</v>
      </c>
      <c r="H60" s="96" t="n">
        <f aca="false">IF(Cover!$B$42="Use Armor Volume",R60/100,0)</f>
        <v>0</v>
      </c>
      <c r="I60" s="96" t="n">
        <f aca="false">IF(Cover!$B$42="Use Armor Volume",S60/100,0)</f>
        <v>0</v>
      </c>
      <c r="J60" s="96" t="n">
        <f aca="false">IF(Cover!$B$42="Use Armor Volume",T60/100,0)</f>
        <v>0</v>
      </c>
      <c r="K60" s="96" t="n">
        <f aca="false">IF(Cover!$B$42="Use Armor Volume",U60/100,0)</f>
        <v>0</v>
      </c>
      <c r="L60" s="96" t="n">
        <f aca="false">IF(Cover!$B$42="Use Armor Volume",V60/100,0)</f>
        <v>0</v>
      </c>
      <c r="M60" s="96" t="n">
        <f aca="false">IF(Cover!$B$42="Use Armor Volume",W60/100,0)</f>
        <v>0</v>
      </c>
      <c r="N60" s="97" t="n">
        <f aca="false">IF(Cover!$B$42="Use Armor Volume",X60/100,0)</f>
        <v>0</v>
      </c>
      <c r="O60" s="172"/>
      <c r="P60" s="173" t="n">
        <f aca="false">CHOOSE(P1-7,12.5,7.5,5,3,2,1.25,1.25,1.25,1.25)*CompList!$C$2</f>
        <v>300</v>
      </c>
      <c r="Q60" s="173" t="n">
        <f aca="false">CHOOSE(Q1-7,12.5,7.5,5,3,2,1.25,1.25,1.25,1.25)*CompList!$C$2</f>
        <v>180</v>
      </c>
      <c r="R60" s="173" t="n">
        <f aca="false">CHOOSE(R1-7,12.5,7.5,5,3,2,1.25,1.25,1.25,1.25)*CompList!$C$2</f>
        <v>120</v>
      </c>
      <c r="S60" s="173" t="n">
        <f aca="false">CHOOSE(S1-7,12.5,7.5,5,3,2,1.25,1.25,1.25,1.25)*CompList!$C$2</f>
        <v>72</v>
      </c>
      <c r="T60" s="173" t="n">
        <f aca="false">CHOOSE(T1-7,12.5,7.5,5,3,2,1.25,1.25,1.25,1.25)*CompList!$C$2</f>
        <v>48</v>
      </c>
      <c r="U60" s="173" t="n">
        <f aca="false">CHOOSE(U1-7,12.5,7.5,5,3,2,1.25,1.25,1.25,1.25)*CompList!$C$2</f>
        <v>30</v>
      </c>
      <c r="V60" s="173" t="n">
        <f aca="false">CHOOSE(V1-7,12.5,7.5,5,3,2,1.25,1.25,1.25,1.25)*CompList!$C$2</f>
        <v>30</v>
      </c>
      <c r="W60" s="173" t="n">
        <f aca="false">CHOOSE(W1-7,12.5,7.5,5,3,2,1.25,1.25,1.25,1.25)*CompList!$C$2</f>
        <v>30</v>
      </c>
      <c r="X60" s="173" t="n">
        <f aca="false">CHOOSE(X1-7,12.5,7.5,5,3,2,1.25,1.25,1.25,1.25)*CompList!$C$2</f>
        <v>30</v>
      </c>
      <c r="Y60" s="175"/>
      <c r="Z60" s="176" t="n">
        <f aca="false">0.012*P60</f>
        <v>3.6</v>
      </c>
      <c r="AA60" s="176" t="n">
        <f aca="false">0.012*Q60</f>
        <v>2.16</v>
      </c>
      <c r="AB60" s="176" t="n">
        <f aca="false">0.012*R60</f>
        <v>1.44</v>
      </c>
      <c r="AC60" s="176" t="n">
        <f aca="false">0.012*S60</f>
        <v>0.864</v>
      </c>
      <c r="AD60" s="176" t="n">
        <f aca="false">0.012*T60</f>
        <v>0.576</v>
      </c>
      <c r="AE60" s="176" t="n">
        <f aca="false">0.012*U60</f>
        <v>0.36</v>
      </c>
      <c r="AF60" s="176" t="n">
        <f aca="false">0.012*V60</f>
        <v>0.36</v>
      </c>
      <c r="AG60" s="176" t="n">
        <f aca="false">0.012*W60</f>
        <v>0.36</v>
      </c>
      <c r="AH60" s="176" t="n">
        <f aca="false">0.012*X60</f>
        <v>0.36</v>
      </c>
      <c r="AI60" s="171"/>
      <c r="AJ60" s="96"/>
      <c r="AK60" s="96"/>
      <c r="AL60" s="96"/>
      <c r="AM60" s="96"/>
      <c r="AN60" s="96"/>
      <c r="AO60" s="96"/>
      <c r="AP60" s="96"/>
      <c r="AQ60" s="96"/>
      <c r="AR60" s="97"/>
      <c r="AS60" s="171"/>
      <c r="AT60" s="96"/>
      <c r="AU60" s="96"/>
      <c r="AV60" s="96"/>
      <c r="AW60" s="96"/>
      <c r="AX60" s="96"/>
      <c r="AY60" s="96"/>
      <c r="AZ60" s="96"/>
      <c r="BA60" s="96"/>
      <c r="BB60" s="97"/>
    </row>
    <row r="61" customFormat="false" ht="12.75" hidden="false" customHeight="false" outlineLevel="0" collapsed="false">
      <c r="A61" s="267" t="s">
        <v>354</v>
      </c>
      <c r="B61" s="76" t="n">
        <v>8</v>
      </c>
      <c r="C61" s="198"/>
      <c r="D61" s="76"/>
      <c r="E61" s="171"/>
      <c r="F61" s="96" t="n">
        <f aca="false">IF(Cover!$B$42="Use Armor Volume",P61/100,0)</f>
        <v>0</v>
      </c>
      <c r="G61" s="96" t="n">
        <f aca="false">IF(Cover!$B$42="Use Armor Volume",Q61/100,0)</f>
        <v>0</v>
      </c>
      <c r="H61" s="96" t="n">
        <f aca="false">IF(Cover!$B$42="Use Armor Volume",R61/100,0)</f>
        <v>0</v>
      </c>
      <c r="I61" s="96" t="n">
        <f aca="false">IF(Cover!$B$42="Use Armor Volume",S61/100,0)</f>
        <v>0</v>
      </c>
      <c r="J61" s="96" t="n">
        <f aca="false">IF(Cover!$B$42="Use Armor Volume",T61/100,0)</f>
        <v>0</v>
      </c>
      <c r="K61" s="96" t="n">
        <f aca="false">IF(Cover!$B$42="Use Armor Volume",U61/100,0)</f>
        <v>0</v>
      </c>
      <c r="L61" s="96" t="n">
        <f aca="false">IF(Cover!$B$42="Use Armor Volume",V61/100,0)</f>
        <v>0</v>
      </c>
      <c r="M61" s="96" t="n">
        <f aca="false">IF(Cover!$B$42="Use Armor Volume",W61/100,0)</f>
        <v>0</v>
      </c>
      <c r="N61" s="97" t="n">
        <f aca="false">IF(Cover!$B$42="Use Armor Volume",X61/100,0)</f>
        <v>0</v>
      </c>
      <c r="O61" s="172"/>
      <c r="P61" s="173" t="n">
        <f aca="false">0.6*P60</f>
        <v>180</v>
      </c>
      <c r="Q61" s="173" t="n">
        <f aca="false">0.6*Q60</f>
        <v>108</v>
      </c>
      <c r="R61" s="173" t="n">
        <f aca="false">0.6*R60</f>
        <v>72</v>
      </c>
      <c r="S61" s="173" t="n">
        <f aca="false">0.6*S60</f>
        <v>43.2</v>
      </c>
      <c r="T61" s="173" t="n">
        <f aca="false">0.6*T60</f>
        <v>28.8</v>
      </c>
      <c r="U61" s="173" t="n">
        <f aca="false">0.6*U60</f>
        <v>18</v>
      </c>
      <c r="V61" s="173" t="n">
        <f aca="false">0.6*V60</f>
        <v>18</v>
      </c>
      <c r="W61" s="173" t="n">
        <f aca="false">0.6*W60</f>
        <v>18</v>
      </c>
      <c r="X61" s="173" t="n">
        <f aca="false">0.6*X60</f>
        <v>18</v>
      </c>
      <c r="Y61" s="175"/>
      <c r="Z61" s="176" t="n">
        <f aca="false">2*Z60</f>
        <v>7.2</v>
      </c>
      <c r="AA61" s="176" t="n">
        <f aca="false">2*AA60</f>
        <v>4.32</v>
      </c>
      <c r="AB61" s="176" t="n">
        <f aca="false">2*AB60</f>
        <v>2.88</v>
      </c>
      <c r="AC61" s="176" t="n">
        <f aca="false">2*AC60</f>
        <v>1.728</v>
      </c>
      <c r="AD61" s="176" t="n">
        <f aca="false">2*AD60</f>
        <v>1.152</v>
      </c>
      <c r="AE61" s="176" t="n">
        <f aca="false">2*AE60</f>
        <v>0.72</v>
      </c>
      <c r="AF61" s="176" t="n">
        <f aca="false">2*AF60</f>
        <v>0.72</v>
      </c>
      <c r="AG61" s="176" t="n">
        <f aca="false">2*AG60</f>
        <v>0.72</v>
      </c>
      <c r="AH61" s="177" t="n">
        <f aca="false">2*AH60</f>
        <v>0.72</v>
      </c>
      <c r="AI61" s="171"/>
      <c r="AJ61" s="96"/>
      <c r="AK61" s="96"/>
      <c r="AL61" s="96"/>
      <c r="AM61" s="96"/>
      <c r="AN61" s="96"/>
      <c r="AO61" s="96"/>
      <c r="AP61" s="96"/>
      <c r="AQ61" s="96"/>
      <c r="AR61" s="97"/>
      <c r="AS61" s="171"/>
      <c r="AT61" s="96"/>
      <c r="AU61" s="96"/>
      <c r="AV61" s="96"/>
      <c r="AW61" s="96"/>
      <c r="AX61" s="96"/>
      <c r="AY61" s="96"/>
      <c r="AZ61" s="96"/>
      <c r="BA61" s="96"/>
      <c r="BB61" s="97"/>
    </row>
    <row r="62" customFormat="false" ht="13.5" hidden="false" customHeight="false" outlineLevel="0" collapsed="false">
      <c r="A62" s="200" t="s">
        <v>355</v>
      </c>
      <c r="B62" s="103" t="n">
        <v>8</v>
      </c>
      <c r="C62" s="201"/>
      <c r="D62" s="103"/>
      <c r="E62" s="202"/>
      <c r="F62" s="105" t="n">
        <f aca="false">IF(Cover!$B$42="Use Armor Volume",P62/100,0)</f>
        <v>0</v>
      </c>
      <c r="G62" s="105" t="n">
        <f aca="false">IF(Cover!$B$42="Use Armor Volume",Q62/100,0)</f>
        <v>0</v>
      </c>
      <c r="H62" s="105" t="n">
        <f aca="false">IF(Cover!$B$42="Use Armor Volume",R62/100,0)</f>
        <v>0</v>
      </c>
      <c r="I62" s="105" t="n">
        <f aca="false">IF(Cover!$B$42="Use Armor Volume",S62/100,0)</f>
        <v>0</v>
      </c>
      <c r="J62" s="105" t="n">
        <f aca="false">IF(Cover!$B$42="Use Armor Volume",T62/100,0)</f>
        <v>0</v>
      </c>
      <c r="K62" s="105" t="n">
        <f aca="false">IF(Cover!$B$42="Use Armor Volume",U62/100,0)</f>
        <v>0</v>
      </c>
      <c r="L62" s="105" t="n">
        <f aca="false">IF(Cover!$B$42="Use Armor Volume",V62/100,0)</f>
        <v>0</v>
      </c>
      <c r="M62" s="105" t="n">
        <f aca="false">IF(Cover!$B$42="Use Armor Volume",W62/100,0)</f>
        <v>0</v>
      </c>
      <c r="N62" s="106" t="n">
        <f aca="false">IF(Cover!$B$42="Use Armor Volume",X62/100,0)</f>
        <v>0</v>
      </c>
      <c r="O62" s="203"/>
      <c r="P62" s="204" t="n">
        <f aca="false">CompList!$C$2*35</f>
        <v>840</v>
      </c>
      <c r="Q62" s="204" t="n">
        <f aca="false">CompList!$C$2*35</f>
        <v>840</v>
      </c>
      <c r="R62" s="204" t="n">
        <f aca="false">CompList!$C$2*35</f>
        <v>840</v>
      </c>
      <c r="S62" s="204" t="n">
        <f aca="false">CompList!$C$2*35</f>
        <v>840</v>
      </c>
      <c r="T62" s="204" t="n">
        <f aca="false">CompList!$C$2*35</f>
        <v>840</v>
      </c>
      <c r="U62" s="204" t="n">
        <f aca="false">CompList!$C$2*35</f>
        <v>840</v>
      </c>
      <c r="V62" s="204" t="n">
        <f aca="false">CompList!$C$2*35</f>
        <v>840</v>
      </c>
      <c r="W62" s="204" t="n">
        <f aca="false">CompList!$C$2*35</f>
        <v>840</v>
      </c>
      <c r="X62" s="204" t="n">
        <f aca="false">CompList!$C$2*35</f>
        <v>840</v>
      </c>
      <c r="Y62" s="205"/>
      <c r="Z62" s="206" t="n">
        <v>0</v>
      </c>
      <c r="AA62" s="206" t="n">
        <v>0</v>
      </c>
      <c r="AB62" s="206" t="n">
        <v>0</v>
      </c>
      <c r="AC62" s="206" t="n">
        <v>0</v>
      </c>
      <c r="AD62" s="206" t="n">
        <v>0</v>
      </c>
      <c r="AE62" s="206" t="n">
        <v>0</v>
      </c>
      <c r="AF62" s="206" t="n">
        <v>0</v>
      </c>
      <c r="AG62" s="206" t="n">
        <v>0</v>
      </c>
      <c r="AH62" s="207" t="n">
        <v>0</v>
      </c>
      <c r="AI62" s="202"/>
      <c r="AJ62" s="105"/>
      <c r="AK62" s="105"/>
      <c r="AL62" s="105"/>
      <c r="AM62" s="105"/>
      <c r="AN62" s="105"/>
      <c r="AO62" s="105"/>
      <c r="AP62" s="105"/>
      <c r="AQ62" s="105"/>
      <c r="AR62" s="106"/>
      <c r="AS62" s="202"/>
      <c r="AT62" s="105"/>
      <c r="AU62" s="105"/>
      <c r="AV62" s="105"/>
      <c r="AW62" s="105"/>
      <c r="AX62" s="105"/>
      <c r="AY62" s="105"/>
      <c r="AZ62" s="105"/>
      <c r="BA62" s="105"/>
      <c r="BB62" s="106"/>
    </row>
    <row r="63" customFormat="false" ht="12.75" hidden="false" customHeight="false" outlineLevel="0" collapsed="false">
      <c r="A63" s="268" t="s">
        <v>356</v>
      </c>
      <c r="B63" s="86" t="n">
        <v>9</v>
      </c>
      <c r="C63" s="208"/>
      <c r="D63" s="86"/>
      <c r="E63" s="162"/>
      <c r="F63" s="88"/>
      <c r="G63" s="88" t="n">
        <f aca="false">IF(Cover!$B$42="Use Armor Volume",Q63/100,0)</f>
        <v>0</v>
      </c>
      <c r="H63" s="88" t="n">
        <f aca="false">IF(Cover!$B$42="Use Armor Volume",R63/100,0)</f>
        <v>0</v>
      </c>
      <c r="I63" s="88" t="n">
        <f aca="false">IF(Cover!$B$42="Use Armor Volume",S63/100,0)</f>
        <v>0</v>
      </c>
      <c r="J63" s="88" t="n">
        <f aca="false">IF(Cover!$B$42="Use Armor Volume",T63/100,0)</f>
        <v>0</v>
      </c>
      <c r="K63" s="88" t="n">
        <f aca="false">IF(Cover!$B$42="Use Armor Volume",U63/100,0)</f>
        <v>0</v>
      </c>
      <c r="L63" s="88" t="n">
        <f aca="false">IF(Cover!$B$42="Use Armor Volume",V63/100,0)</f>
        <v>0</v>
      </c>
      <c r="M63" s="88" t="n">
        <f aca="false">IF(Cover!$B$42="Use Armor Volume",W63/100,0)</f>
        <v>0</v>
      </c>
      <c r="N63" s="89" t="n">
        <f aca="false">IF(Cover!$B$42="Use Armor Volume",X63/100,0)</f>
        <v>0</v>
      </c>
      <c r="O63" s="163"/>
      <c r="P63" s="164"/>
      <c r="Q63" s="164" t="n">
        <f aca="false">0.3*Q60</f>
        <v>54</v>
      </c>
      <c r="R63" s="164" t="n">
        <f aca="false">0.3*R60</f>
        <v>36</v>
      </c>
      <c r="S63" s="164" t="n">
        <f aca="false">0.3*S60</f>
        <v>21.6</v>
      </c>
      <c r="T63" s="164" t="n">
        <f aca="false">0.3*T60</f>
        <v>14.4</v>
      </c>
      <c r="U63" s="164" t="n">
        <f aca="false">0.3*U60</f>
        <v>9</v>
      </c>
      <c r="V63" s="164" t="n">
        <f aca="false">0.3*V60</f>
        <v>9</v>
      </c>
      <c r="W63" s="164" t="n">
        <f aca="false">0.3*W60</f>
        <v>9</v>
      </c>
      <c r="X63" s="164" t="n">
        <f aca="false">0.3*X60</f>
        <v>9</v>
      </c>
      <c r="Y63" s="165"/>
      <c r="Z63" s="166"/>
      <c r="AA63" s="166" t="n">
        <f aca="false">IF(Cover!$B$39="Cheap",2.5,10)*AA60</f>
        <v>5.4</v>
      </c>
      <c r="AB63" s="166" t="n">
        <f aca="false">IF(Cover!$B$39="Cheap",2.5,10)*AB60</f>
        <v>3.6</v>
      </c>
      <c r="AC63" s="166" t="n">
        <f aca="false">IF(Cover!$B$39="Cheap",2.5,10)*AC60</f>
        <v>2.16</v>
      </c>
      <c r="AD63" s="166" t="n">
        <f aca="false">IF(Cover!$B$39="Cheap",2.5,10)*AD60</f>
        <v>1.44</v>
      </c>
      <c r="AE63" s="166" t="n">
        <f aca="false">IF(Cover!$B$39="Cheap",2.5,10)*AE60</f>
        <v>0.9</v>
      </c>
      <c r="AF63" s="166" t="n">
        <f aca="false">IF(Cover!$B$39="Cheap",2.5,10)*AF60</f>
        <v>0.9</v>
      </c>
      <c r="AG63" s="166" t="n">
        <f aca="false">IF(Cover!$B$39="Cheap",2.5,10)*AG60</f>
        <v>0.9</v>
      </c>
      <c r="AH63" s="210" t="n">
        <f aca="false">IF(Cover!$B$39="Cheap",2.5,10)*AH60</f>
        <v>0.9</v>
      </c>
      <c r="AI63" s="162"/>
      <c r="AJ63" s="88"/>
      <c r="AK63" s="88" t="n">
        <f aca="false">0.5*CompList!$C$2</f>
        <v>12</v>
      </c>
      <c r="AL63" s="88" t="n">
        <f aca="false">0.5*CompList!$C$2</f>
        <v>12</v>
      </c>
      <c r="AM63" s="88" t="n">
        <f aca="false">0.5*CompList!$C$2</f>
        <v>12</v>
      </c>
      <c r="AN63" s="88" t="n">
        <f aca="false">0.5*CompList!$C$2</f>
        <v>12</v>
      </c>
      <c r="AO63" s="88" t="n">
        <f aca="false">0.5*CompList!$C$2</f>
        <v>12</v>
      </c>
      <c r="AP63" s="88" t="n">
        <f aca="false">0.5*CompList!$C$2</f>
        <v>12</v>
      </c>
      <c r="AQ63" s="88" t="n">
        <f aca="false">0.5*CompList!$C$2</f>
        <v>12</v>
      </c>
      <c r="AR63" s="89" t="n">
        <f aca="false">0.5*CompList!$C$2</f>
        <v>12</v>
      </c>
      <c r="AS63" s="162"/>
      <c r="AT63" s="88"/>
      <c r="AU63" s="88"/>
      <c r="AV63" s="88"/>
      <c r="AW63" s="88"/>
      <c r="AX63" s="88"/>
      <c r="AY63" s="88"/>
      <c r="AZ63" s="88"/>
      <c r="BA63" s="88"/>
      <c r="BB63" s="89"/>
    </row>
    <row r="64" customFormat="false" ht="12.75" hidden="false" customHeight="false" outlineLevel="0" collapsed="false">
      <c r="A64" s="76" t="s">
        <v>357</v>
      </c>
      <c r="B64" s="76" t="n">
        <v>10</v>
      </c>
      <c r="C64" s="198"/>
      <c r="D64" s="76"/>
      <c r="E64" s="171"/>
      <c r="F64" s="96"/>
      <c r="G64" s="96"/>
      <c r="H64" s="96" t="n">
        <f aca="false">IF(Cover!$B$42="Use Armor Volume",R64/100,0)</f>
        <v>0</v>
      </c>
      <c r="I64" s="96" t="n">
        <f aca="false">IF(Cover!$B$42="Use Armor Volume",S64/100,0)</f>
        <v>0</v>
      </c>
      <c r="J64" s="96" t="n">
        <f aca="false">IF(Cover!$B$42="Use Armor Volume",T64/100,0)</f>
        <v>0</v>
      </c>
      <c r="K64" s="96" t="n">
        <f aca="false">IF(Cover!$B$42="Use Armor Volume",U64/100,0)</f>
        <v>0</v>
      </c>
      <c r="L64" s="96" t="n">
        <f aca="false">IF(Cover!$B$42="Use Armor Volume",V64/100,0)</f>
        <v>0</v>
      </c>
      <c r="M64" s="96" t="n">
        <f aca="false">IF(Cover!$B$42="Use Armor Volume",W64/100,0)</f>
        <v>0</v>
      </c>
      <c r="N64" s="97" t="n">
        <f aca="false">IF(Cover!$B$42="Use Armor Volume",X64/100,0)</f>
        <v>0</v>
      </c>
      <c r="O64" s="172"/>
      <c r="P64" s="173"/>
      <c r="Q64" s="173"/>
      <c r="R64" s="269" t="n">
        <f aca="false">CompList!$C$2*0.025</f>
        <v>0.6</v>
      </c>
      <c r="S64" s="269" t="n">
        <f aca="false">CompList!$C$2*0.0125</f>
        <v>0.3</v>
      </c>
      <c r="T64" s="269" t="n">
        <f aca="false">CompList!$C$2*0.00625</f>
        <v>0.15</v>
      </c>
      <c r="U64" s="269" t="n">
        <f aca="false">CompList!$C$2*0.00313</f>
        <v>0.07512</v>
      </c>
      <c r="V64" s="269" t="n">
        <f aca="false">CompList!$C$2*0.00313</f>
        <v>0.07512</v>
      </c>
      <c r="W64" s="269" t="n">
        <f aca="false">CompList!$C$2*0.00313</f>
        <v>0.07512</v>
      </c>
      <c r="X64" s="270" t="n">
        <f aca="false">CompList!$C$2*0.00313</f>
        <v>0.07512</v>
      </c>
      <c r="Y64" s="175"/>
      <c r="Z64" s="176"/>
      <c r="AA64" s="271"/>
      <c r="AB64" s="271" t="n">
        <f aca="false">$C$2*0.04</f>
        <v>0.96</v>
      </c>
      <c r="AC64" s="271" t="n">
        <f aca="false">$C$2*0.02</f>
        <v>0.48</v>
      </c>
      <c r="AD64" s="271" t="n">
        <f aca="false">$C$2*0.01</f>
        <v>0.24</v>
      </c>
      <c r="AE64" s="271" t="n">
        <f aca="false">$C$2*0.005</f>
        <v>0.12</v>
      </c>
      <c r="AF64" s="271" t="n">
        <f aca="false">$C$2*0.005</f>
        <v>0.12</v>
      </c>
      <c r="AG64" s="271" t="n">
        <f aca="false">$C$2*0.005</f>
        <v>0.12</v>
      </c>
      <c r="AH64" s="271" t="n">
        <f aca="false">$C$2*0.005</f>
        <v>0.12</v>
      </c>
      <c r="AI64" s="171"/>
      <c r="AJ64" s="96"/>
      <c r="AK64" s="96"/>
      <c r="AL64" s="173" t="n">
        <f aca="false">CompList!$C$2*0.35</f>
        <v>8.4</v>
      </c>
      <c r="AM64" s="173" t="n">
        <f aca="false">CompList!$C$2*0.175</f>
        <v>4.2</v>
      </c>
      <c r="AN64" s="173" t="n">
        <f aca="false">CompList!$C$2*0.175</f>
        <v>4.2</v>
      </c>
      <c r="AO64" s="173" t="n">
        <f aca="false">CompList!$C$2*0.175</f>
        <v>4.2</v>
      </c>
      <c r="AP64" s="173" t="n">
        <f aca="false">CompList!$C$2*0.175</f>
        <v>4.2</v>
      </c>
      <c r="AQ64" s="173" t="n">
        <f aca="false">CompList!$C$2*0.175</f>
        <v>4.2</v>
      </c>
      <c r="AR64" s="173" t="n">
        <f aca="false">CompList!$C$2*0.175</f>
        <v>4.2</v>
      </c>
      <c r="AS64" s="171"/>
      <c r="AT64" s="96"/>
      <c r="AU64" s="96"/>
      <c r="AV64" s="96"/>
      <c r="AW64" s="96"/>
      <c r="AX64" s="96"/>
      <c r="AY64" s="96"/>
      <c r="AZ64" s="96"/>
      <c r="BA64" s="96"/>
      <c r="BB64" s="97"/>
    </row>
    <row r="65" customFormat="false" ht="12.75" hidden="false" customHeight="false" outlineLevel="0" collapsed="false">
      <c r="A65" s="267" t="s">
        <v>358</v>
      </c>
      <c r="B65" s="76" t="n">
        <v>11</v>
      </c>
      <c r="C65" s="198"/>
      <c r="D65" s="76"/>
      <c r="E65" s="171"/>
      <c r="F65" s="96"/>
      <c r="G65" s="96"/>
      <c r="H65" s="96"/>
      <c r="I65" s="96" t="n">
        <f aca="false">IF(Cover!$B$42="Use Armor Volume",S65/100,0)</f>
        <v>0</v>
      </c>
      <c r="J65" s="96" t="n">
        <f aca="false">IF(Cover!$B$42="Use Armor Volume",T65/100,0)</f>
        <v>0</v>
      </c>
      <c r="K65" s="96" t="n">
        <f aca="false">IF(Cover!$B$42="Use Armor Volume",U65/100,0)</f>
        <v>0</v>
      </c>
      <c r="L65" s="96" t="n">
        <f aca="false">IF(Cover!$B$42="Use Armor Volume",V65/100,0)</f>
        <v>0</v>
      </c>
      <c r="M65" s="96" t="n">
        <f aca="false">IF(Cover!$B$42="Use Armor Volume",W65/100,0)</f>
        <v>0</v>
      </c>
      <c r="N65" s="97" t="n">
        <f aca="false">IF(Cover!$B$42="Use Armor Volume",X65/100,0)</f>
        <v>0</v>
      </c>
      <c r="O65" s="172"/>
      <c r="P65" s="173"/>
      <c r="Q65" s="173"/>
      <c r="R65" s="173"/>
      <c r="S65" s="173" t="n">
        <f aca="false">CHOOSE(S$1-10,0.4,0.2,0.1,0.05,0.03,0.03)*CompList!$C$2</f>
        <v>9.6</v>
      </c>
      <c r="T65" s="173" t="n">
        <f aca="false">CHOOSE(T$1-10,0.4,0.2,0.1,0.05,0.03,0.03)*CompList!$C$2</f>
        <v>4.8</v>
      </c>
      <c r="U65" s="173" t="n">
        <f aca="false">CHOOSE(U$1-10,0.4,0.2,0.1,0.05,0.03,0.03)*CompList!$C$2</f>
        <v>2.4</v>
      </c>
      <c r="V65" s="173" t="n">
        <f aca="false">CHOOSE(V$1-10,0.4,0.2,0.1,0.05,0.03,0.03)*CompList!$C$2</f>
        <v>1.2</v>
      </c>
      <c r="W65" s="173" t="n">
        <f aca="false">CHOOSE(W$1-10,0.4,0.2,0.1,0.05,0.03,0.03)*CompList!$C$2</f>
        <v>0.72</v>
      </c>
      <c r="X65" s="173" t="n">
        <f aca="false">CHOOSE(X$1-10,0.4,0.2,0.1,0.05,0.03,0.03)*CompList!$C$2</f>
        <v>0.72</v>
      </c>
      <c r="Y65" s="175"/>
      <c r="Z65" s="176"/>
      <c r="AA65" s="271"/>
      <c r="AB65" s="271"/>
      <c r="AC65" s="271" t="n">
        <f aca="false">CHOOSE(AC$1-10,1,0.5,0.25,0.125,0.0625,0.0625)*IF(Cover!$B$39="Cheap",0.1,1)*CompList!$C$2</f>
        <v>2.4</v>
      </c>
      <c r="AD65" s="271" t="n">
        <f aca="false">CHOOSE(AD$1-10,1,0.5,0.25,0.125,0.0625,0.0625)*IF(Cover!$B$39="Cheap",0.1,1)*CompList!$C$2</f>
        <v>1.2</v>
      </c>
      <c r="AE65" s="271" t="n">
        <f aca="false">CHOOSE(AE$1-10,1,0.5,0.25,0.125,0.0625,0.0625)*IF(Cover!$B$39="Cheap",0.1,1)*CompList!$C$2</f>
        <v>0.6</v>
      </c>
      <c r="AF65" s="271" t="n">
        <f aca="false">CHOOSE(AF$1-10,1,0.5,0.25,0.125,0.0625,0.0625)*IF(Cover!$B$39="Cheap",0.1,1)*CompList!$C$2</f>
        <v>0.3</v>
      </c>
      <c r="AG65" s="271" t="n">
        <f aca="false">CHOOSE(AG$1-10,1,0.5,0.25,0.125,0.0625,0.0625)*IF(Cover!$B$39="Cheap",0.1,1)*CompList!$C$2</f>
        <v>0.15</v>
      </c>
      <c r="AH65" s="272" t="n">
        <f aca="false">CHOOSE(AH$1-10,1,0.5,0.25,0.125,0.0625,0.0625)*IF(Cover!$B$39="Cheap",0.1,1)*CompList!$C$2</f>
        <v>0.15</v>
      </c>
      <c r="AI65" s="171"/>
      <c r="AJ65" s="96"/>
      <c r="AK65" s="96"/>
      <c r="AL65" s="96"/>
      <c r="AM65" s="96" t="n">
        <f aca="false">CompList!$C$2</f>
        <v>24</v>
      </c>
      <c r="AN65" s="96" t="n">
        <f aca="false">CompList!$C$2</f>
        <v>24</v>
      </c>
      <c r="AO65" s="96" t="n">
        <f aca="false">CompList!$C$2</f>
        <v>24</v>
      </c>
      <c r="AP65" s="96" t="n">
        <f aca="false">CompList!$C$2</f>
        <v>24</v>
      </c>
      <c r="AQ65" s="96" t="n">
        <f aca="false">CompList!$C$2</f>
        <v>24</v>
      </c>
      <c r="AR65" s="97" t="n">
        <f aca="false">CompList!$C$2</f>
        <v>24</v>
      </c>
      <c r="AS65" s="171"/>
      <c r="AT65" s="96"/>
      <c r="AU65" s="96"/>
      <c r="AV65" s="96"/>
      <c r="AW65" s="96"/>
      <c r="AX65" s="96"/>
      <c r="AY65" s="96"/>
      <c r="AZ65" s="96"/>
      <c r="BA65" s="96"/>
      <c r="BB65" s="97"/>
    </row>
    <row r="66" customFormat="false" ht="13.5" hidden="false" customHeight="false" outlineLevel="0" collapsed="false">
      <c r="A66" s="81" t="s">
        <v>359</v>
      </c>
      <c r="B66" s="81" t="n">
        <v>11</v>
      </c>
      <c r="C66" s="216" t="str">
        <f aca="false">CONCATENATE(TEXT(ROUNDDOWN((100000*SUM(Components!$D$41))^(1/3),1),"#,##0")," FSR / ",TEXT(IF(OR(Components!$C$41&lt;11,Components!$D$41=0),0,ROUNDDOWN(CHOOSE(Components!$C$41-10,0.5,0.75,1,1.5,2,2.5)*((100000*SUM(Components!$D$41))^(1/3)),0)),"#,##0"))</f>
        <v>0 FSR / 0</v>
      </c>
      <c r="D66" s="81" t="s">
        <v>360</v>
      </c>
      <c r="E66" s="217"/>
      <c r="F66" s="134"/>
      <c r="G66" s="134"/>
      <c r="H66" s="134"/>
      <c r="I66" s="134" t="n">
        <v>1</v>
      </c>
      <c r="J66" s="134" t="n">
        <v>1</v>
      </c>
      <c r="K66" s="134" t="n">
        <v>1</v>
      </c>
      <c r="L66" s="134" t="n">
        <v>1</v>
      </c>
      <c r="M66" s="134" t="n">
        <v>1</v>
      </c>
      <c r="N66" s="135" t="n">
        <v>1</v>
      </c>
      <c r="O66" s="218"/>
      <c r="P66" s="219"/>
      <c r="Q66" s="219"/>
      <c r="R66" s="219"/>
      <c r="S66" s="219" t="n">
        <v>5</v>
      </c>
      <c r="T66" s="219" t="n">
        <v>5</v>
      </c>
      <c r="U66" s="219" t="n">
        <v>5</v>
      </c>
      <c r="V66" s="219" t="n">
        <v>5</v>
      </c>
      <c r="W66" s="219" t="n">
        <v>5</v>
      </c>
      <c r="X66" s="220" t="n">
        <v>5</v>
      </c>
      <c r="Y66" s="221"/>
      <c r="Z66" s="222"/>
      <c r="AA66" s="222"/>
      <c r="AB66" s="222"/>
      <c r="AC66" s="222" t="n">
        <v>5</v>
      </c>
      <c r="AD66" s="222" t="n">
        <v>5</v>
      </c>
      <c r="AE66" s="222" t="n">
        <v>5</v>
      </c>
      <c r="AF66" s="222" t="n">
        <v>5</v>
      </c>
      <c r="AG66" s="222" t="n">
        <v>5</v>
      </c>
      <c r="AH66" s="223" t="n">
        <v>5</v>
      </c>
      <c r="AI66" s="217"/>
      <c r="AJ66" s="134"/>
      <c r="AK66" s="134"/>
      <c r="AL66" s="134"/>
      <c r="AM66" s="134" t="n">
        <v>50</v>
      </c>
      <c r="AN66" s="134" t="n">
        <v>50</v>
      </c>
      <c r="AO66" s="134" t="n">
        <v>50</v>
      </c>
      <c r="AP66" s="134" t="n">
        <v>50</v>
      </c>
      <c r="AQ66" s="134" t="n">
        <v>50</v>
      </c>
      <c r="AR66" s="135" t="n">
        <v>50</v>
      </c>
      <c r="AS66" s="217"/>
      <c r="AT66" s="134"/>
      <c r="AU66" s="134"/>
      <c r="AV66" s="134"/>
      <c r="AW66" s="134" t="n">
        <v>0</v>
      </c>
      <c r="AX66" s="134" t="n">
        <v>0</v>
      </c>
      <c r="AY66" s="134" t="n">
        <v>0</v>
      </c>
      <c r="AZ66" s="134" t="n">
        <v>0</v>
      </c>
      <c r="BA66" s="134" t="n">
        <v>0</v>
      </c>
      <c r="BB66" s="135" t="n">
        <v>0</v>
      </c>
    </row>
    <row r="67" customFormat="false" ht="13.5" hidden="false" customHeight="false" outlineLevel="0" collapsed="false">
      <c r="A67" s="86" t="s">
        <v>361</v>
      </c>
      <c r="B67" s="86" t="n">
        <v>8</v>
      </c>
      <c r="C67" s="208" t="n">
        <f aca="false">MAX(IF(LEFT(Cover!B50,15)="Alternate Rules",2,1),IF(LEFT(Cover!B50,15)="Alternate Rules",2,1)*SUM(Components!D42))</f>
        <v>2</v>
      </c>
      <c r="D67" s="86" t="str">
        <f aca="false">CONCATENATE(," Person/",TEXT(MAX(1,SUM(Components!$D42)),"#,##0")," CL",Components!$C42-3)</f>
        <v> Person/1 CL5</v>
      </c>
      <c r="E67" s="162"/>
      <c r="F67" s="88" t="n">
        <v>0.5</v>
      </c>
      <c r="G67" s="88" t="n">
        <v>0.5</v>
      </c>
      <c r="H67" s="88" t="n">
        <v>0.5</v>
      </c>
      <c r="I67" s="88" t="n">
        <v>0.5</v>
      </c>
      <c r="J67" s="88" t="n">
        <v>0.5</v>
      </c>
      <c r="K67" s="88" t="n">
        <v>0.5</v>
      </c>
      <c r="L67" s="88" t="n">
        <v>0.5</v>
      </c>
      <c r="M67" s="88" t="n">
        <v>0.5</v>
      </c>
      <c r="N67" s="89" t="n">
        <v>0.5</v>
      </c>
      <c r="O67" s="163"/>
      <c r="P67" s="164" t="n">
        <v>2.5</v>
      </c>
      <c r="Q67" s="164" t="n">
        <v>1.4</v>
      </c>
      <c r="R67" s="164" t="n">
        <v>0.9</v>
      </c>
      <c r="S67" s="164" t="n">
        <v>0.9</v>
      </c>
      <c r="T67" s="164" t="n">
        <v>0.9</v>
      </c>
      <c r="U67" s="164" t="n">
        <v>0.9</v>
      </c>
      <c r="V67" s="164" t="n">
        <v>0.9</v>
      </c>
      <c r="W67" s="164" t="n">
        <v>0.9</v>
      </c>
      <c r="X67" s="209" t="n">
        <v>0.9</v>
      </c>
      <c r="Y67" s="165"/>
      <c r="Z67" s="166" t="n">
        <v>1.1</v>
      </c>
      <c r="AA67" s="166" t="n">
        <v>0.66</v>
      </c>
      <c r="AB67" s="166" t="n">
        <v>0.4</v>
      </c>
      <c r="AC67" s="166" t="n">
        <v>0.4</v>
      </c>
      <c r="AD67" s="166" t="n">
        <v>0.4</v>
      </c>
      <c r="AE67" s="166" t="n">
        <v>0.4</v>
      </c>
      <c r="AF67" s="166" t="n">
        <v>0.4</v>
      </c>
      <c r="AG67" s="166" t="n">
        <v>0.4</v>
      </c>
      <c r="AH67" s="210" t="n">
        <v>0.4</v>
      </c>
      <c r="AI67" s="162"/>
      <c r="AJ67" s="88"/>
      <c r="AK67" s="88"/>
      <c r="AL67" s="88"/>
      <c r="AM67" s="88"/>
      <c r="AN67" s="88"/>
      <c r="AO67" s="88"/>
      <c r="AP67" s="88"/>
      <c r="AQ67" s="88"/>
      <c r="AR67" s="89"/>
      <c r="AS67" s="162"/>
      <c r="AT67" s="88" t="n">
        <v>1</v>
      </c>
      <c r="AU67" s="88" t="n">
        <v>1</v>
      </c>
      <c r="AV67" s="88" t="n">
        <v>1</v>
      </c>
      <c r="AW67" s="88" t="n">
        <v>1</v>
      </c>
      <c r="AX67" s="88" t="n">
        <v>1</v>
      </c>
      <c r="AY67" s="88" t="n">
        <v>1</v>
      </c>
      <c r="AZ67" s="88" t="n">
        <v>1</v>
      </c>
      <c r="BA67" s="88" t="n">
        <v>1</v>
      </c>
      <c r="BB67" s="89" t="n">
        <v>1</v>
      </c>
    </row>
    <row r="68" customFormat="false" ht="12.75" hidden="false" customHeight="false" outlineLevel="0" collapsed="false">
      <c r="A68" s="76" t="s">
        <v>362</v>
      </c>
      <c r="B68" s="76" t="n">
        <v>8</v>
      </c>
      <c r="C68" s="198" t="n">
        <f aca="false">MAX(2,2*SUM(Components!D43))</f>
        <v>2</v>
      </c>
      <c r="D68" s="76" t="str">
        <f aca="false">CONCATENATE(," Person/",TEXT(MAX(1,SUM(Components!$D43)),"#,##0")," CL",Components!$C43-3)</f>
        <v> Person/1 CL5</v>
      </c>
      <c r="E68" s="171"/>
      <c r="F68" s="96" t="n">
        <v>1</v>
      </c>
      <c r="G68" s="96" t="n">
        <v>1</v>
      </c>
      <c r="H68" s="96" t="n">
        <v>1</v>
      </c>
      <c r="I68" s="96" t="n">
        <v>1</v>
      </c>
      <c r="J68" s="96" t="n">
        <v>1</v>
      </c>
      <c r="K68" s="96" t="n">
        <v>1</v>
      </c>
      <c r="L68" s="96" t="n">
        <v>1</v>
      </c>
      <c r="M68" s="96" t="n">
        <v>1</v>
      </c>
      <c r="N68" s="97" t="n">
        <v>1</v>
      </c>
      <c r="O68" s="172"/>
      <c r="P68" s="173" t="n">
        <v>2.9</v>
      </c>
      <c r="Q68" s="173" t="n">
        <v>1.8</v>
      </c>
      <c r="R68" s="173" t="n">
        <v>1.3</v>
      </c>
      <c r="S68" s="173" t="n">
        <v>1.3</v>
      </c>
      <c r="T68" s="173" t="n">
        <v>1.3</v>
      </c>
      <c r="U68" s="173" t="n">
        <v>1.3</v>
      </c>
      <c r="V68" s="173" t="n">
        <v>1.3</v>
      </c>
      <c r="W68" s="173" t="n">
        <v>1.3</v>
      </c>
      <c r="X68" s="174" t="n">
        <v>1.3</v>
      </c>
      <c r="Y68" s="175"/>
      <c r="Z68" s="176" t="n">
        <v>1</v>
      </c>
      <c r="AA68" s="176" t="n">
        <v>0.56</v>
      </c>
      <c r="AB68" s="176" t="n">
        <v>0.3</v>
      </c>
      <c r="AC68" s="176" t="n">
        <v>0.3</v>
      </c>
      <c r="AD68" s="176" t="n">
        <v>0.3</v>
      </c>
      <c r="AE68" s="176" t="n">
        <v>0.3</v>
      </c>
      <c r="AF68" s="176" t="n">
        <v>0.3</v>
      </c>
      <c r="AG68" s="176" t="n">
        <v>0.3</v>
      </c>
      <c r="AH68" s="177" t="n">
        <v>0.3</v>
      </c>
      <c r="AI68" s="171"/>
      <c r="AJ68" s="96"/>
      <c r="AK68" s="96"/>
      <c r="AL68" s="96"/>
      <c r="AM68" s="96"/>
      <c r="AN68" s="96"/>
      <c r="AO68" s="96"/>
      <c r="AP68" s="96"/>
      <c r="AQ68" s="96"/>
      <c r="AR68" s="97"/>
      <c r="AS68" s="171"/>
      <c r="AT68" s="96" t="n">
        <v>2</v>
      </c>
      <c r="AU68" s="88" t="n">
        <v>2</v>
      </c>
      <c r="AV68" s="96" t="n">
        <v>2</v>
      </c>
      <c r="AW68" s="96" t="n">
        <v>2</v>
      </c>
      <c r="AX68" s="96" t="n">
        <v>2</v>
      </c>
      <c r="AY68" s="96" t="n">
        <v>2</v>
      </c>
      <c r="AZ68" s="96" t="n">
        <v>2</v>
      </c>
      <c r="BA68" s="96" t="n">
        <v>2</v>
      </c>
      <c r="BB68" s="97" t="n">
        <v>2</v>
      </c>
    </row>
    <row r="69" customFormat="false" ht="12.75" hidden="false" customHeight="false" outlineLevel="0" collapsed="false">
      <c r="A69" s="76" t="s">
        <v>363</v>
      </c>
      <c r="B69" s="76" t="n">
        <v>8</v>
      </c>
      <c r="C69" s="198" t="n">
        <f aca="false">MAX(4,4*SUM(Components!D44))</f>
        <v>4</v>
      </c>
      <c r="D69" s="76" t="str">
        <f aca="false">CONCATENATE(," Person/",TEXT(MAX(2,2*SUM(Components!$D44)),"#,##0")," CL",Components!$C44-3)</f>
        <v> Person/2 CL5</v>
      </c>
      <c r="E69" s="171"/>
      <c r="F69" s="96" t="n">
        <v>2</v>
      </c>
      <c r="G69" s="96" t="n">
        <v>2</v>
      </c>
      <c r="H69" s="96" t="n">
        <v>2</v>
      </c>
      <c r="I69" s="96" t="n">
        <v>2</v>
      </c>
      <c r="J69" s="96" t="n">
        <v>2</v>
      </c>
      <c r="K69" s="96" t="n">
        <v>2</v>
      </c>
      <c r="L69" s="96" t="n">
        <v>2</v>
      </c>
      <c r="M69" s="96" t="n">
        <v>2</v>
      </c>
      <c r="N69" s="97" t="n">
        <v>2</v>
      </c>
      <c r="O69" s="172"/>
      <c r="P69" s="173" t="n">
        <v>5.7</v>
      </c>
      <c r="Q69" s="173" t="n">
        <v>3.6</v>
      </c>
      <c r="R69" s="173" t="n">
        <v>2.6</v>
      </c>
      <c r="S69" s="173" t="n">
        <v>2.6</v>
      </c>
      <c r="T69" s="173" t="n">
        <v>2.6</v>
      </c>
      <c r="U69" s="173" t="n">
        <v>2.6</v>
      </c>
      <c r="V69" s="173" t="n">
        <v>2.6</v>
      </c>
      <c r="W69" s="173" t="n">
        <v>2.6</v>
      </c>
      <c r="X69" s="174" t="n">
        <v>2.6</v>
      </c>
      <c r="Y69" s="175"/>
      <c r="Z69" s="176" t="n">
        <v>2.1</v>
      </c>
      <c r="AA69" s="176" t="n">
        <v>1.1</v>
      </c>
      <c r="AB69" s="176" t="n">
        <v>0.6</v>
      </c>
      <c r="AC69" s="176" t="n">
        <v>0.6</v>
      </c>
      <c r="AD69" s="176" t="n">
        <v>0.6</v>
      </c>
      <c r="AE69" s="176" t="n">
        <v>0.6</v>
      </c>
      <c r="AF69" s="176" t="n">
        <v>0.6</v>
      </c>
      <c r="AG69" s="176" t="n">
        <v>0.6</v>
      </c>
      <c r="AH69" s="177" t="n">
        <v>0.6</v>
      </c>
      <c r="AI69" s="171"/>
      <c r="AJ69" s="96"/>
      <c r="AK69" s="96"/>
      <c r="AL69" s="96"/>
      <c r="AM69" s="96"/>
      <c r="AN69" s="96"/>
      <c r="AO69" s="96"/>
      <c r="AP69" s="96"/>
      <c r="AQ69" s="96"/>
      <c r="AR69" s="97"/>
      <c r="AS69" s="171"/>
      <c r="AT69" s="96" t="n">
        <v>4</v>
      </c>
      <c r="AU69" s="88" t="n">
        <v>4</v>
      </c>
      <c r="AV69" s="96" t="n">
        <v>4</v>
      </c>
      <c r="AW69" s="96" t="n">
        <v>4</v>
      </c>
      <c r="AX69" s="96" t="n">
        <v>4</v>
      </c>
      <c r="AY69" s="96" t="n">
        <v>4</v>
      </c>
      <c r="AZ69" s="96" t="n">
        <v>4</v>
      </c>
      <c r="BA69" s="96" t="n">
        <v>4</v>
      </c>
      <c r="BB69" s="97" t="n">
        <v>4</v>
      </c>
    </row>
    <row r="70" customFormat="false" ht="13.5" hidden="false" customHeight="false" outlineLevel="0" collapsed="false">
      <c r="A70" s="121" t="s">
        <v>364</v>
      </c>
      <c r="B70" s="121" t="n">
        <v>8</v>
      </c>
      <c r="C70" s="212" t="n">
        <f aca="false">MAX(10,10*SUM(Components!D45))</f>
        <v>10</v>
      </c>
      <c r="D70" s="121" t="str">
        <f aca="false">CONCATENATE(," Person/",TEXT(MAX(3,3*SUM(Components!$D45)),"#,##0")," CL",Components!$C45-3)</f>
        <v> Person/3 CL5</v>
      </c>
      <c r="E70" s="183"/>
      <c r="F70" s="123" t="n">
        <v>4</v>
      </c>
      <c r="G70" s="123" t="n">
        <v>4</v>
      </c>
      <c r="H70" s="123" t="n">
        <v>4</v>
      </c>
      <c r="I70" s="123" t="n">
        <v>4</v>
      </c>
      <c r="J70" s="123" t="n">
        <v>4</v>
      </c>
      <c r="K70" s="123" t="n">
        <v>4</v>
      </c>
      <c r="L70" s="123" t="n">
        <v>4</v>
      </c>
      <c r="M70" s="123" t="n">
        <v>4</v>
      </c>
      <c r="N70" s="124" t="n">
        <v>4</v>
      </c>
      <c r="O70" s="184"/>
      <c r="P70" s="185" t="n">
        <v>9</v>
      </c>
      <c r="Q70" s="185" t="n">
        <v>5.8</v>
      </c>
      <c r="R70" s="185" t="n">
        <v>4.4</v>
      </c>
      <c r="S70" s="185" t="n">
        <v>4.4</v>
      </c>
      <c r="T70" s="185" t="n">
        <v>4.4</v>
      </c>
      <c r="U70" s="185" t="n">
        <v>4.4</v>
      </c>
      <c r="V70" s="185" t="n">
        <v>4.4</v>
      </c>
      <c r="W70" s="185" t="n">
        <v>4.4</v>
      </c>
      <c r="X70" s="213" t="n">
        <v>4.4</v>
      </c>
      <c r="Y70" s="186"/>
      <c r="Z70" s="187" t="n">
        <v>3.2</v>
      </c>
      <c r="AA70" s="187" t="n">
        <v>1.7</v>
      </c>
      <c r="AB70" s="187" t="n">
        <v>0.9</v>
      </c>
      <c r="AC70" s="187" t="n">
        <v>0.9</v>
      </c>
      <c r="AD70" s="187" t="n">
        <v>0.9</v>
      </c>
      <c r="AE70" s="187" t="n">
        <v>0.9</v>
      </c>
      <c r="AF70" s="187" t="n">
        <v>0.9</v>
      </c>
      <c r="AG70" s="187" t="n">
        <v>0.9</v>
      </c>
      <c r="AH70" s="188" t="n">
        <v>0.9</v>
      </c>
      <c r="AI70" s="183"/>
      <c r="AJ70" s="123"/>
      <c r="AK70" s="123"/>
      <c r="AL70" s="123"/>
      <c r="AM70" s="123"/>
      <c r="AN70" s="123"/>
      <c r="AO70" s="123"/>
      <c r="AP70" s="123"/>
      <c r="AQ70" s="123"/>
      <c r="AR70" s="124"/>
      <c r="AS70" s="183"/>
      <c r="AT70" s="96" t="n">
        <v>10</v>
      </c>
      <c r="AU70" s="88" t="n">
        <v>10</v>
      </c>
      <c r="AV70" s="123" t="n">
        <v>10</v>
      </c>
      <c r="AW70" s="123" t="n">
        <v>10</v>
      </c>
      <c r="AX70" s="123" t="n">
        <v>10</v>
      </c>
      <c r="AY70" s="123" t="n">
        <v>10</v>
      </c>
      <c r="AZ70" s="123" t="n">
        <v>10</v>
      </c>
      <c r="BA70" s="123" t="n">
        <v>10</v>
      </c>
      <c r="BB70" s="124" t="n">
        <v>10</v>
      </c>
    </row>
    <row r="71" customFormat="false" ht="13.5" hidden="false" customHeight="false" outlineLevel="0" collapsed="false">
      <c r="A71" s="273" t="s">
        <v>365</v>
      </c>
      <c r="B71" s="273" t="n">
        <v>10</v>
      </c>
      <c r="C71" s="274"/>
      <c r="D71" s="273"/>
      <c r="E71" s="275"/>
      <c r="F71" s="276"/>
      <c r="G71" s="276"/>
      <c r="H71" s="276"/>
      <c r="I71" s="276"/>
      <c r="J71" s="276"/>
      <c r="K71" s="276"/>
      <c r="L71" s="276"/>
      <c r="M71" s="276"/>
      <c r="N71" s="277"/>
      <c r="O71" s="278"/>
      <c r="P71" s="279"/>
      <c r="Q71" s="279"/>
      <c r="R71" s="279"/>
      <c r="S71" s="279"/>
      <c r="T71" s="279"/>
      <c r="U71" s="279"/>
      <c r="V71" s="279"/>
      <c r="W71" s="279"/>
      <c r="X71" s="280"/>
      <c r="Y71" s="281"/>
      <c r="Z71" s="282"/>
      <c r="AA71" s="282"/>
      <c r="AB71" s="282" t="n">
        <v>0.5</v>
      </c>
      <c r="AC71" s="282" t="n">
        <v>0.5</v>
      </c>
      <c r="AD71" s="282" t="n">
        <v>0.5</v>
      </c>
      <c r="AE71" s="282" t="n">
        <v>0.5</v>
      </c>
      <c r="AF71" s="282" t="n">
        <v>0.5</v>
      </c>
      <c r="AG71" s="282" t="n">
        <v>0.5</v>
      </c>
      <c r="AH71" s="283" t="n">
        <v>0.5</v>
      </c>
      <c r="AI71" s="275"/>
      <c r="AJ71" s="276"/>
      <c r="AK71" s="276"/>
      <c r="AL71" s="276"/>
      <c r="AM71" s="276"/>
      <c r="AN71" s="276"/>
      <c r="AO71" s="276"/>
      <c r="AP71" s="276"/>
      <c r="AQ71" s="276"/>
      <c r="AR71" s="277"/>
      <c r="AS71" s="275"/>
      <c r="AT71" s="276"/>
      <c r="AU71" s="276"/>
      <c r="AV71" s="276"/>
      <c r="AW71" s="276"/>
      <c r="AX71" s="276"/>
      <c r="AY71" s="276"/>
      <c r="AZ71" s="276"/>
      <c r="BA71" s="276"/>
      <c r="BB71" s="277"/>
    </row>
    <row r="72" customFormat="false" ht="13.5" hidden="false" customHeight="false" outlineLevel="0" collapsed="false">
      <c r="A72" s="86" t="s">
        <v>366</v>
      </c>
      <c r="B72" s="86" t="n">
        <v>8</v>
      </c>
      <c r="C72" s="208"/>
      <c r="D72" s="86"/>
      <c r="E72" s="162"/>
      <c r="F72" s="88" t="n">
        <v>0.5</v>
      </c>
      <c r="G72" s="88" t="n">
        <v>0.5</v>
      </c>
      <c r="H72" s="88" t="n">
        <v>0.5</v>
      </c>
      <c r="I72" s="88" t="n">
        <v>0.5</v>
      </c>
      <c r="J72" s="88" t="n">
        <v>0.5</v>
      </c>
      <c r="K72" s="88" t="n">
        <v>0.5</v>
      </c>
      <c r="L72" s="88" t="n">
        <v>0.5</v>
      </c>
      <c r="M72" s="88" t="n">
        <v>0.5</v>
      </c>
      <c r="N72" s="89" t="n">
        <v>0.5</v>
      </c>
      <c r="O72" s="163"/>
      <c r="P72" s="164" t="n">
        <v>6</v>
      </c>
      <c r="Q72" s="164" t="n">
        <v>6</v>
      </c>
      <c r="R72" s="164" t="n">
        <v>5.5</v>
      </c>
      <c r="S72" s="164" t="n">
        <v>5.5</v>
      </c>
      <c r="T72" s="164" t="n">
        <v>5.5</v>
      </c>
      <c r="U72" s="164" t="n">
        <v>5.5</v>
      </c>
      <c r="V72" s="164" t="n">
        <v>5.5</v>
      </c>
      <c r="W72" s="164" t="n">
        <v>5.5</v>
      </c>
      <c r="X72" s="209" t="n">
        <v>5.5</v>
      </c>
      <c r="Y72" s="165"/>
      <c r="Z72" s="166" t="n">
        <v>2.3</v>
      </c>
      <c r="AA72" s="166" t="n">
        <v>1.5</v>
      </c>
      <c r="AB72" s="166" t="n">
        <v>1.2</v>
      </c>
      <c r="AC72" s="166" t="n">
        <v>1.05</v>
      </c>
      <c r="AD72" s="166" t="n">
        <v>1.05</v>
      </c>
      <c r="AE72" s="166" t="n">
        <v>1.05</v>
      </c>
      <c r="AF72" s="166" t="n">
        <v>1.05</v>
      </c>
      <c r="AG72" s="166" t="n">
        <v>1.05</v>
      </c>
      <c r="AH72" s="210" t="n">
        <v>1.05</v>
      </c>
      <c r="AI72" s="162"/>
      <c r="AJ72" s="88" t="n">
        <v>0.25</v>
      </c>
      <c r="AK72" s="88" t="n">
        <v>0.38</v>
      </c>
      <c r="AL72" s="88" t="n">
        <v>0.75</v>
      </c>
      <c r="AM72" s="88" t="n">
        <v>1.7</v>
      </c>
      <c r="AN72" s="88" t="n">
        <v>1.7</v>
      </c>
      <c r="AO72" s="88" t="n">
        <v>1.7</v>
      </c>
      <c r="AP72" s="88" t="n">
        <v>1.7</v>
      </c>
      <c r="AQ72" s="88" t="n">
        <v>1.7</v>
      </c>
      <c r="AR72" s="89" t="n">
        <v>1.7</v>
      </c>
      <c r="AS72" s="162"/>
      <c r="AT72" s="88" t="s">
        <v>367</v>
      </c>
      <c r="AU72" s="88" t="s">
        <v>368</v>
      </c>
      <c r="AV72" s="88" t="s">
        <v>369</v>
      </c>
      <c r="AW72" s="88" t="s">
        <v>370</v>
      </c>
      <c r="AX72" s="88" t="s">
        <v>370</v>
      </c>
      <c r="AY72" s="88" t="s">
        <v>370</v>
      </c>
      <c r="AZ72" s="88" t="s">
        <v>370</v>
      </c>
      <c r="BA72" s="88" t="s">
        <v>370</v>
      </c>
      <c r="BB72" s="89" t="str">
        <f aca="false">CONCATENATE(LEFT(BB73,2)-2,"/",LEFT(RIGHT(BB73,5),2)-2,"/",IF(RIGHT(BB73,2)="–","–",RIGHT(BB73,2)-2))</f>
        <v>35/34/31</v>
      </c>
    </row>
    <row r="73" customFormat="false" ht="12.75" hidden="false" customHeight="false" outlineLevel="0" collapsed="false">
      <c r="A73" s="76" t="s">
        <v>371</v>
      </c>
      <c r="B73" s="76" t="n">
        <v>8</v>
      </c>
      <c r="C73" s="198"/>
      <c r="D73" s="76"/>
      <c r="E73" s="171"/>
      <c r="F73" s="96" t="n">
        <v>1</v>
      </c>
      <c r="G73" s="96" t="n">
        <v>1</v>
      </c>
      <c r="H73" s="96" t="n">
        <v>1</v>
      </c>
      <c r="I73" s="96" t="n">
        <v>1</v>
      </c>
      <c r="J73" s="96" t="n">
        <v>1</v>
      </c>
      <c r="K73" s="96" t="n">
        <v>1</v>
      </c>
      <c r="L73" s="96" t="n">
        <v>1</v>
      </c>
      <c r="M73" s="96" t="n">
        <v>1</v>
      </c>
      <c r="N73" s="97" t="n">
        <v>1</v>
      </c>
      <c r="O73" s="172"/>
      <c r="P73" s="173" t="n">
        <v>12</v>
      </c>
      <c r="Q73" s="173" t="n">
        <v>12</v>
      </c>
      <c r="R73" s="173" t="n">
        <v>11</v>
      </c>
      <c r="S73" s="173" t="n">
        <v>11</v>
      </c>
      <c r="T73" s="173" t="n">
        <v>11</v>
      </c>
      <c r="U73" s="173" t="n">
        <v>11</v>
      </c>
      <c r="V73" s="173" t="n">
        <v>11</v>
      </c>
      <c r="W73" s="173" t="n">
        <v>11</v>
      </c>
      <c r="X73" s="174" t="n">
        <v>11</v>
      </c>
      <c r="Y73" s="175"/>
      <c r="Z73" s="176" t="n">
        <v>4.6</v>
      </c>
      <c r="AA73" s="176" t="n">
        <v>3</v>
      </c>
      <c r="AB73" s="176" t="n">
        <v>2.4</v>
      </c>
      <c r="AC73" s="176" t="n">
        <v>2.1</v>
      </c>
      <c r="AD73" s="176" t="n">
        <v>2.1</v>
      </c>
      <c r="AE73" s="176" t="n">
        <v>2.1</v>
      </c>
      <c r="AF73" s="176" t="n">
        <v>2.1</v>
      </c>
      <c r="AG73" s="176" t="n">
        <v>2.1</v>
      </c>
      <c r="AH73" s="177" t="n">
        <v>2.1</v>
      </c>
      <c r="AI73" s="171"/>
      <c r="AJ73" s="96" t="n">
        <v>0.5</v>
      </c>
      <c r="AK73" s="96" t="n">
        <v>0.75</v>
      </c>
      <c r="AL73" s="96" t="n">
        <v>1.5</v>
      </c>
      <c r="AM73" s="96" t="n">
        <v>3.4</v>
      </c>
      <c r="AN73" s="96" t="n">
        <v>3.4</v>
      </c>
      <c r="AO73" s="96" t="n">
        <v>3.4</v>
      </c>
      <c r="AP73" s="96" t="n">
        <v>3.4</v>
      </c>
      <c r="AQ73" s="96" t="n">
        <v>3.4</v>
      </c>
      <c r="AR73" s="97" t="n">
        <v>3.4</v>
      </c>
      <c r="AS73" s="171"/>
      <c r="AT73" s="96" t="s">
        <v>372</v>
      </c>
      <c r="AU73" s="96" t="s">
        <v>369</v>
      </c>
      <c r="AV73" s="96" t="s">
        <v>373</v>
      </c>
      <c r="AW73" s="96" t="s">
        <v>374</v>
      </c>
      <c r="AX73" s="96" t="s">
        <v>374</v>
      </c>
      <c r="AY73" s="96" t="s">
        <v>374</v>
      </c>
      <c r="AZ73" s="96" t="s">
        <v>374</v>
      </c>
      <c r="BA73" s="96" t="s">
        <v>374</v>
      </c>
      <c r="BB73" s="97" t="s">
        <v>374</v>
      </c>
    </row>
    <row r="74" customFormat="false" ht="12.75" hidden="false" customHeight="false" outlineLevel="0" collapsed="false">
      <c r="A74" s="76" t="s">
        <v>375</v>
      </c>
      <c r="B74" s="76" t="n">
        <v>8</v>
      </c>
      <c r="C74" s="198"/>
      <c r="D74" s="76"/>
      <c r="E74" s="171"/>
      <c r="F74" s="96" t="n">
        <v>1</v>
      </c>
      <c r="G74" s="96" t="n">
        <v>1</v>
      </c>
      <c r="H74" s="96" t="n">
        <v>1</v>
      </c>
      <c r="I74" s="96" t="n">
        <v>1</v>
      </c>
      <c r="J74" s="96" t="n">
        <v>1</v>
      </c>
      <c r="K74" s="96" t="n">
        <v>1</v>
      </c>
      <c r="L74" s="96" t="n">
        <v>1</v>
      </c>
      <c r="M74" s="96" t="n">
        <v>1</v>
      </c>
      <c r="N74" s="97" t="n">
        <v>1</v>
      </c>
      <c r="O74" s="172"/>
      <c r="P74" s="173" t="n">
        <v>12</v>
      </c>
      <c r="Q74" s="173" t="n">
        <v>12</v>
      </c>
      <c r="R74" s="173" t="n">
        <v>11</v>
      </c>
      <c r="S74" s="173" t="n">
        <v>11</v>
      </c>
      <c r="T74" s="173" t="n">
        <v>11</v>
      </c>
      <c r="U74" s="173" t="n">
        <v>11</v>
      </c>
      <c r="V74" s="173" t="n">
        <v>11</v>
      </c>
      <c r="W74" s="173" t="n">
        <v>11</v>
      </c>
      <c r="X74" s="174" t="n">
        <v>11</v>
      </c>
      <c r="Y74" s="175"/>
      <c r="Z74" s="176" t="n">
        <v>23</v>
      </c>
      <c r="AA74" s="176" t="n">
        <v>15</v>
      </c>
      <c r="AB74" s="176" t="n">
        <v>12</v>
      </c>
      <c r="AC74" s="176" t="n">
        <v>11</v>
      </c>
      <c r="AD74" s="176" t="n">
        <v>11</v>
      </c>
      <c r="AE74" s="176" t="n">
        <v>11</v>
      </c>
      <c r="AF74" s="176" t="n">
        <v>11</v>
      </c>
      <c r="AG74" s="176" t="n">
        <v>11</v>
      </c>
      <c r="AH74" s="177" t="n">
        <v>11</v>
      </c>
      <c r="AI74" s="171"/>
      <c r="AJ74" s="96" t="n">
        <v>1</v>
      </c>
      <c r="AK74" s="96" t="n">
        <v>1.5</v>
      </c>
      <c r="AL74" s="96" t="n">
        <v>3</v>
      </c>
      <c r="AM74" s="96" t="n">
        <v>6.8</v>
      </c>
      <c r="AN74" s="96" t="n">
        <v>6.8</v>
      </c>
      <c r="AO74" s="96" t="n">
        <v>6.8</v>
      </c>
      <c r="AP74" s="96" t="n">
        <v>6.8</v>
      </c>
      <c r="AQ74" s="96" t="n">
        <v>6.8</v>
      </c>
      <c r="AR74" s="97" t="n">
        <v>6.8</v>
      </c>
      <c r="AS74" s="171"/>
      <c r="AT74" s="96" t="s">
        <v>376</v>
      </c>
      <c r="AU74" s="96" t="s">
        <v>373</v>
      </c>
      <c r="AV74" s="96" t="s">
        <v>377</v>
      </c>
      <c r="AW74" s="96" t="s">
        <v>378</v>
      </c>
      <c r="AX74" s="96" t="s">
        <v>378</v>
      </c>
      <c r="AY74" s="96" t="s">
        <v>378</v>
      </c>
      <c r="AZ74" s="96" t="s">
        <v>378</v>
      </c>
      <c r="BA74" s="96" t="s">
        <v>378</v>
      </c>
      <c r="BB74" s="97" t="s">
        <v>378</v>
      </c>
    </row>
    <row r="75" customFormat="false" ht="12.75" hidden="false" customHeight="false" outlineLevel="0" collapsed="false">
      <c r="A75" s="76" t="s">
        <v>379</v>
      </c>
      <c r="B75" s="76" t="n">
        <v>9</v>
      </c>
      <c r="C75" s="198"/>
      <c r="D75" s="76"/>
      <c r="E75" s="171"/>
      <c r="F75" s="96"/>
      <c r="G75" s="96" t="n">
        <v>4</v>
      </c>
      <c r="H75" s="96" t="n">
        <v>4</v>
      </c>
      <c r="I75" s="96" t="n">
        <v>4</v>
      </c>
      <c r="J75" s="96" t="n">
        <v>4</v>
      </c>
      <c r="K75" s="96" t="n">
        <v>4</v>
      </c>
      <c r="L75" s="96" t="n">
        <v>4</v>
      </c>
      <c r="M75" s="96" t="n">
        <v>4</v>
      </c>
      <c r="N75" s="97" t="n">
        <v>4</v>
      </c>
      <c r="O75" s="172"/>
      <c r="P75" s="173"/>
      <c r="Q75" s="173" t="n">
        <v>52</v>
      </c>
      <c r="R75" s="173" t="n">
        <v>39</v>
      </c>
      <c r="S75" s="173" t="n">
        <v>39</v>
      </c>
      <c r="T75" s="173" t="n">
        <v>39</v>
      </c>
      <c r="U75" s="173" t="n">
        <v>39</v>
      </c>
      <c r="V75" s="173" t="n">
        <v>39</v>
      </c>
      <c r="W75" s="173" t="n">
        <v>39</v>
      </c>
      <c r="X75" s="174" t="n">
        <v>39</v>
      </c>
      <c r="Y75" s="175"/>
      <c r="Z75" s="176"/>
      <c r="AA75" s="176" t="n">
        <v>31</v>
      </c>
      <c r="AB75" s="176" t="n">
        <v>28</v>
      </c>
      <c r="AC75" s="176" t="n">
        <v>28</v>
      </c>
      <c r="AD75" s="176" t="n">
        <v>28</v>
      </c>
      <c r="AE75" s="176" t="n">
        <v>28</v>
      </c>
      <c r="AF75" s="176" t="n">
        <v>28</v>
      </c>
      <c r="AG75" s="176" t="n">
        <v>28</v>
      </c>
      <c r="AH75" s="177" t="n">
        <v>28</v>
      </c>
      <c r="AI75" s="171"/>
      <c r="AJ75" s="96"/>
      <c r="AK75" s="96" t="n">
        <v>6.8</v>
      </c>
      <c r="AL75" s="96" t="n">
        <v>15</v>
      </c>
      <c r="AM75" s="96" t="n">
        <v>30</v>
      </c>
      <c r="AN75" s="96" t="n">
        <v>30</v>
      </c>
      <c r="AO75" s="96" t="n">
        <v>30</v>
      </c>
      <c r="AP75" s="96" t="n">
        <v>30</v>
      </c>
      <c r="AQ75" s="96" t="n">
        <v>30</v>
      </c>
      <c r="AR75" s="97" t="n">
        <v>30</v>
      </c>
      <c r="AS75" s="171"/>
      <c r="AT75" s="96"/>
      <c r="AU75" s="96" t="s">
        <v>380</v>
      </c>
      <c r="AV75" s="96" t="s">
        <v>381</v>
      </c>
      <c r="AW75" s="96" t="s">
        <v>382</v>
      </c>
      <c r="AX75" s="96" t="s">
        <v>382</v>
      </c>
      <c r="AY75" s="96" t="s">
        <v>382</v>
      </c>
      <c r="AZ75" s="96" t="s">
        <v>382</v>
      </c>
      <c r="BA75" s="96" t="s">
        <v>382</v>
      </c>
      <c r="BB75" s="97" t="s">
        <v>382</v>
      </c>
    </row>
    <row r="76" customFormat="false" ht="12.75" hidden="false" customHeight="false" outlineLevel="0" collapsed="false">
      <c r="A76" s="76" t="s">
        <v>383</v>
      </c>
      <c r="B76" s="76" t="n">
        <v>9</v>
      </c>
      <c r="C76" s="198"/>
      <c r="D76" s="76"/>
      <c r="E76" s="171"/>
      <c r="F76" s="96"/>
      <c r="G76" s="96" t="n">
        <v>40</v>
      </c>
      <c r="H76" s="96" t="n">
        <v>40</v>
      </c>
      <c r="I76" s="96" t="n">
        <v>40</v>
      </c>
      <c r="J76" s="96" t="n">
        <v>40</v>
      </c>
      <c r="K76" s="96" t="n">
        <v>40</v>
      </c>
      <c r="L76" s="96" t="n">
        <v>40</v>
      </c>
      <c r="M76" s="96" t="n">
        <v>40</v>
      </c>
      <c r="N76" s="97" t="n">
        <v>40</v>
      </c>
      <c r="O76" s="172"/>
      <c r="P76" s="173"/>
      <c r="Q76" s="173" t="n">
        <v>520</v>
      </c>
      <c r="R76" s="173" t="n">
        <v>390</v>
      </c>
      <c r="S76" s="173" t="n">
        <v>390</v>
      </c>
      <c r="T76" s="173" t="n">
        <v>390</v>
      </c>
      <c r="U76" s="173" t="n">
        <v>390</v>
      </c>
      <c r="V76" s="173" t="n">
        <v>390</v>
      </c>
      <c r="W76" s="173" t="n">
        <v>390</v>
      </c>
      <c r="X76" s="174" t="n">
        <v>390</v>
      </c>
      <c r="Y76" s="175"/>
      <c r="Z76" s="176"/>
      <c r="AA76" s="176" t="n">
        <v>310</v>
      </c>
      <c r="AB76" s="176" t="n">
        <v>280</v>
      </c>
      <c r="AC76" s="176" t="n">
        <v>280</v>
      </c>
      <c r="AD76" s="176" t="n">
        <v>280</v>
      </c>
      <c r="AE76" s="176" t="n">
        <v>280</v>
      </c>
      <c r="AF76" s="176" t="n">
        <v>280</v>
      </c>
      <c r="AG76" s="176" t="n">
        <v>280</v>
      </c>
      <c r="AH76" s="177" t="n">
        <v>280</v>
      </c>
      <c r="AI76" s="171"/>
      <c r="AJ76" s="96"/>
      <c r="AK76" s="96" t="n">
        <v>68</v>
      </c>
      <c r="AL76" s="96" t="n">
        <v>150</v>
      </c>
      <c r="AM76" s="96" t="n">
        <v>300</v>
      </c>
      <c r="AN76" s="96" t="n">
        <v>300</v>
      </c>
      <c r="AO76" s="96" t="n">
        <v>300</v>
      </c>
      <c r="AP76" s="96" t="n">
        <v>300</v>
      </c>
      <c r="AQ76" s="96" t="n">
        <v>300</v>
      </c>
      <c r="AR76" s="97" t="n">
        <v>300</v>
      </c>
      <c r="AS76" s="171"/>
      <c r="AT76" s="96"/>
      <c r="AU76" s="96" t="s">
        <v>384</v>
      </c>
      <c r="AV76" s="96" t="s">
        <v>385</v>
      </c>
      <c r="AW76" s="96" t="s">
        <v>386</v>
      </c>
      <c r="AX76" s="96" t="s">
        <v>386</v>
      </c>
      <c r="AY76" s="96" t="s">
        <v>386</v>
      </c>
      <c r="AZ76" s="96" t="s">
        <v>386</v>
      </c>
      <c r="BA76" s="96" t="s">
        <v>386</v>
      </c>
      <c r="BB76" s="97" t="str">
        <f aca="false">CONCATENATE(LEFT(BB75,2)+6,"/",LEFT(RIGHT(BB75,5),2)+6,"/",RIGHT(BB75,2)+6)</f>
        <v>49/46/45</v>
      </c>
    </row>
    <row r="77" customFormat="false" ht="12.75" hidden="false" customHeight="false" outlineLevel="0" collapsed="false">
      <c r="A77" s="76" t="s">
        <v>387</v>
      </c>
      <c r="B77" s="76" t="n">
        <v>9</v>
      </c>
      <c r="C77" s="198"/>
      <c r="D77" s="76"/>
      <c r="E77" s="171"/>
      <c r="F77" s="96"/>
      <c r="G77" s="96" t="n">
        <v>400</v>
      </c>
      <c r="H77" s="96" t="n">
        <v>400</v>
      </c>
      <c r="I77" s="96" t="n">
        <v>400</v>
      </c>
      <c r="J77" s="96" t="n">
        <v>400</v>
      </c>
      <c r="K77" s="96" t="n">
        <v>400</v>
      </c>
      <c r="L77" s="96" t="n">
        <v>400</v>
      </c>
      <c r="M77" s="96" t="n">
        <v>400</v>
      </c>
      <c r="N77" s="97" t="n">
        <v>400</v>
      </c>
      <c r="O77" s="172"/>
      <c r="P77" s="173"/>
      <c r="Q77" s="173" t="n">
        <v>5200</v>
      </c>
      <c r="R77" s="173" t="n">
        <v>3900</v>
      </c>
      <c r="S77" s="173" t="n">
        <v>3900</v>
      </c>
      <c r="T77" s="173" t="n">
        <v>3900</v>
      </c>
      <c r="U77" s="173" t="n">
        <v>3900</v>
      </c>
      <c r="V77" s="173" t="n">
        <v>3900</v>
      </c>
      <c r="W77" s="173" t="n">
        <v>3900</v>
      </c>
      <c r="X77" s="174" t="n">
        <v>3900</v>
      </c>
      <c r="Y77" s="175"/>
      <c r="Z77" s="176"/>
      <c r="AA77" s="176" t="n">
        <v>3100</v>
      </c>
      <c r="AB77" s="176" t="n">
        <v>2800</v>
      </c>
      <c r="AC77" s="176" t="n">
        <v>2800</v>
      </c>
      <c r="AD77" s="176" t="n">
        <v>2800</v>
      </c>
      <c r="AE77" s="176" t="n">
        <v>2800</v>
      </c>
      <c r="AF77" s="176" t="n">
        <v>2800</v>
      </c>
      <c r="AG77" s="176" t="n">
        <v>2800</v>
      </c>
      <c r="AH77" s="177" t="n">
        <v>2800</v>
      </c>
      <c r="AI77" s="171"/>
      <c r="AJ77" s="96"/>
      <c r="AK77" s="96" t="n">
        <v>680</v>
      </c>
      <c r="AL77" s="96" t="n">
        <v>1500</v>
      </c>
      <c r="AM77" s="96" t="n">
        <v>3000</v>
      </c>
      <c r="AN77" s="96" t="n">
        <v>3000</v>
      </c>
      <c r="AO77" s="96" t="n">
        <v>3000</v>
      </c>
      <c r="AP77" s="96" t="n">
        <v>3000</v>
      </c>
      <c r="AQ77" s="96" t="n">
        <v>3000</v>
      </c>
      <c r="AR77" s="97" t="n">
        <v>3000</v>
      </c>
      <c r="AS77" s="171"/>
      <c r="AT77" s="96"/>
      <c r="AU77" s="96" t="s">
        <v>388</v>
      </c>
      <c r="AV77" s="96" t="s">
        <v>389</v>
      </c>
      <c r="AW77" s="96" t="s">
        <v>390</v>
      </c>
      <c r="AX77" s="96" t="s">
        <v>390</v>
      </c>
      <c r="AY77" s="96" t="s">
        <v>390</v>
      </c>
      <c r="AZ77" s="96" t="s">
        <v>390</v>
      </c>
      <c r="BA77" s="96" t="s">
        <v>390</v>
      </c>
      <c r="BB77" s="97" t="s">
        <v>390</v>
      </c>
    </row>
    <row r="78" customFormat="false" ht="13.5" hidden="false" customHeight="false" outlineLevel="0" collapsed="false">
      <c r="A78" s="103" t="s">
        <v>391</v>
      </c>
      <c r="B78" s="103" t="n">
        <v>9</v>
      </c>
      <c r="C78" s="201"/>
      <c r="D78" s="103"/>
      <c r="E78" s="202"/>
      <c r="F78" s="105"/>
      <c r="G78" s="105" t="n">
        <v>4000</v>
      </c>
      <c r="H78" s="105" t="n">
        <v>4000</v>
      </c>
      <c r="I78" s="105" t="n">
        <v>4000</v>
      </c>
      <c r="J78" s="105" t="n">
        <v>4000</v>
      </c>
      <c r="K78" s="105" t="n">
        <v>4000</v>
      </c>
      <c r="L78" s="105" t="n">
        <v>4000</v>
      </c>
      <c r="M78" s="105" t="n">
        <v>4000</v>
      </c>
      <c r="N78" s="106" t="n">
        <v>4000</v>
      </c>
      <c r="O78" s="203"/>
      <c r="P78" s="204"/>
      <c r="Q78" s="204" t="n">
        <v>52000</v>
      </c>
      <c r="R78" s="204" t="n">
        <v>39000</v>
      </c>
      <c r="S78" s="204" t="n">
        <v>39000</v>
      </c>
      <c r="T78" s="204" t="n">
        <v>39000</v>
      </c>
      <c r="U78" s="204" t="n">
        <v>39000</v>
      </c>
      <c r="V78" s="204" t="n">
        <v>39000</v>
      </c>
      <c r="W78" s="204" t="n">
        <v>39000</v>
      </c>
      <c r="X78" s="234" t="n">
        <v>39000</v>
      </c>
      <c r="Y78" s="205"/>
      <c r="Z78" s="206"/>
      <c r="AA78" s="206" t="n">
        <v>31000</v>
      </c>
      <c r="AB78" s="206" t="n">
        <v>28000</v>
      </c>
      <c r="AC78" s="206" t="n">
        <v>28000</v>
      </c>
      <c r="AD78" s="206" t="n">
        <v>28000</v>
      </c>
      <c r="AE78" s="206" t="n">
        <v>28000</v>
      </c>
      <c r="AF78" s="206" t="n">
        <v>28000</v>
      </c>
      <c r="AG78" s="206" t="n">
        <v>28000</v>
      </c>
      <c r="AH78" s="207" t="n">
        <v>28000</v>
      </c>
      <c r="AI78" s="202"/>
      <c r="AJ78" s="105"/>
      <c r="AK78" s="105" t="n">
        <v>6800</v>
      </c>
      <c r="AL78" s="105" t="n">
        <v>15000</v>
      </c>
      <c r="AM78" s="105" t="n">
        <v>30000</v>
      </c>
      <c r="AN78" s="105" t="n">
        <v>30000</v>
      </c>
      <c r="AO78" s="105" t="n">
        <v>30000</v>
      </c>
      <c r="AP78" s="105" t="n">
        <v>30000</v>
      </c>
      <c r="AQ78" s="105" t="n">
        <v>30000</v>
      </c>
      <c r="AR78" s="106" t="n">
        <v>30000</v>
      </c>
      <c r="AS78" s="202"/>
      <c r="AT78" s="105"/>
      <c r="AU78" s="105" t="s">
        <v>392</v>
      </c>
      <c r="AV78" s="105" t="s">
        <v>393</v>
      </c>
      <c r="AW78" s="105" t="s">
        <v>394</v>
      </c>
      <c r="AX78" s="105" t="s">
        <v>394</v>
      </c>
      <c r="AY78" s="105" t="s">
        <v>394</v>
      </c>
      <c r="AZ78" s="105" t="s">
        <v>394</v>
      </c>
      <c r="BA78" s="105" t="s">
        <v>394</v>
      </c>
      <c r="BB78" s="106" t="s">
        <v>394</v>
      </c>
    </row>
    <row r="79" customFormat="false" ht="12.75" hidden="false" customHeight="false" outlineLevel="0" collapsed="false">
      <c r="A79" s="112" t="s">
        <v>395</v>
      </c>
      <c r="B79" s="112" t="n">
        <v>9</v>
      </c>
      <c r="C79" s="226"/>
      <c r="D79" s="112"/>
      <c r="E79" s="227"/>
      <c r="F79" s="114"/>
      <c r="G79" s="114" t="n">
        <v>1</v>
      </c>
      <c r="H79" s="114" t="n">
        <v>1</v>
      </c>
      <c r="I79" s="114" t="n">
        <v>1</v>
      </c>
      <c r="J79" s="114" t="n">
        <v>1</v>
      </c>
      <c r="K79" s="114" t="n">
        <v>1</v>
      </c>
      <c r="L79" s="114" t="n">
        <v>1</v>
      </c>
      <c r="M79" s="114" t="n">
        <v>1</v>
      </c>
      <c r="N79" s="115" t="n">
        <v>1</v>
      </c>
      <c r="O79" s="228"/>
      <c r="P79" s="229"/>
      <c r="Q79" s="229" t="n">
        <v>12</v>
      </c>
      <c r="R79" s="229" t="n">
        <v>11</v>
      </c>
      <c r="S79" s="229" t="n">
        <v>11</v>
      </c>
      <c r="T79" s="229" t="n">
        <v>11</v>
      </c>
      <c r="U79" s="229" t="n">
        <v>11</v>
      </c>
      <c r="V79" s="229" t="n">
        <v>11</v>
      </c>
      <c r="W79" s="229" t="n">
        <v>11</v>
      </c>
      <c r="X79" s="230" t="n">
        <v>11</v>
      </c>
      <c r="Y79" s="231"/>
      <c r="Z79" s="232"/>
      <c r="AA79" s="232" t="n">
        <v>30</v>
      </c>
      <c r="AB79" s="232" t="n">
        <v>24</v>
      </c>
      <c r="AC79" s="232" t="n">
        <v>21</v>
      </c>
      <c r="AD79" s="232" t="n">
        <v>21</v>
      </c>
      <c r="AE79" s="232" t="n">
        <v>21</v>
      </c>
      <c r="AF79" s="232" t="n">
        <v>21</v>
      </c>
      <c r="AG79" s="232" t="n">
        <v>21</v>
      </c>
      <c r="AH79" s="233" t="n">
        <v>21</v>
      </c>
      <c r="AI79" s="227"/>
      <c r="AJ79" s="114"/>
      <c r="AK79" s="114" t="n">
        <v>0.76</v>
      </c>
      <c r="AL79" s="114" t="n">
        <v>1.5</v>
      </c>
      <c r="AM79" s="114" t="n">
        <v>3.4</v>
      </c>
      <c r="AN79" s="114" t="n">
        <v>3.4</v>
      </c>
      <c r="AO79" s="114" t="n">
        <v>3.4</v>
      </c>
      <c r="AP79" s="114" t="n">
        <v>3.4</v>
      </c>
      <c r="AQ79" s="114" t="n">
        <v>3.4</v>
      </c>
      <c r="AR79" s="115" t="n">
        <v>3.4</v>
      </c>
      <c r="AS79" s="227"/>
      <c r="AT79" s="114"/>
      <c r="AU79" s="114" t="s">
        <v>396</v>
      </c>
      <c r="AV79" s="114" t="s">
        <v>397</v>
      </c>
      <c r="AW79" s="114" t="s">
        <v>398</v>
      </c>
      <c r="AX79" s="114" t="s">
        <v>398</v>
      </c>
      <c r="AY79" s="114" t="s">
        <v>398</v>
      </c>
      <c r="AZ79" s="114" t="s">
        <v>398</v>
      </c>
      <c r="BA79" s="114" t="s">
        <v>398</v>
      </c>
      <c r="BB79" s="115" t="str">
        <f aca="false">CONCATENATE(LEFT(BB72,2)+32,RIGHT(BB72,6))</f>
        <v>67/34/31</v>
      </c>
    </row>
    <row r="80" customFormat="false" ht="12.75" hidden="false" customHeight="false" outlineLevel="0" collapsed="false">
      <c r="A80" s="86" t="s">
        <v>399</v>
      </c>
      <c r="B80" s="86" t="n">
        <v>9</v>
      </c>
      <c r="C80" s="208"/>
      <c r="D80" s="86"/>
      <c r="E80" s="162"/>
      <c r="F80" s="88"/>
      <c r="G80" s="88" t="n">
        <v>2</v>
      </c>
      <c r="H80" s="88" t="n">
        <v>2</v>
      </c>
      <c r="I80" s="88" t="n">
        <v>2</v>
      </c>
      <c r="J80" s="88" t="n">
        <v>2</v>
      </c>
      <c r="K80" s="88" t="n">
        <v>2</v>
      </c>
      <c r="L80" s="88" t="n">
        <v>2</v>
      </c>
      <c r="M80" s="88" t="n">
        <v>2</v>
      </c>
      <c r="N80" s="89" t="n">
        <v>2</v>
      </c>
      <c r="O80" s="163"/>
      <c r="P80" s="164"/>
      <c r="Q80" s="164" t="n">
        <v>24</v>
      </c>
      <c r="R80" s="164" t="n">
        <v>22</v>
      </c>
      <c r="S80" s="164" t="n">
        <v>22</v>
      </c>
      <c r="T80" s="164" t="n">
        <v>22</v>
      </c>
      <c r="U80" s="164" t="n">
        <v>22</v>
      </c>
      <c r="V80" s="164" t="n">
        <v>22</v>
      </c>
      <c r="W80" s="164" t="n">
        <v>22</v>
      </c>
      <c r="X80" s="209" t="n">
        <v>22</v>
      </c>
      <c r="Y80" s="165"/>
      <c r="Z80" s="166"/>
      <c r="AA80" s="166" t="n">
        <v>60</v>
      </c>
      <c r="AB80" s="166" t="n">
        <v>48</v>
      </c>
      <c r="AC80" s="166" t="n">
        <v>42</v>
      </c>
      <c r="AD80" s="166" t="n">
        <v>42</v>
      </c>
      <c r="AE80" s="166" t="n">
        <v>42</v>
      </c>
      <c r="AF80" s="166" t="n">
        <v>42</v>
      </c>
      <c r="AG80" s="166" t="n">
        <v>42</v>
      </c>
      <c r="AH80" s="210" t="n">
        <v>42</v>
      </c>
      <c r="AI80" s="162"/>
      <c r="AJ80" s="88"/>
      <c r="AK80" s="88" t="n">
        <v>1.5</v>
      </c>
      <c r="AL80" s="88" t="n">
        <v>3</v>
      </c>
      <c r="AM80" s="88" t="n">
        <v>6.8</v>
      </c>
      <c r="AN80" s="88" t="n">
        <v>6.8</v>
      </c>
      <c r="AO80" s="88" t="n">
        <v>6.8</v>
      </c>
      <c r="AP80" s="88" t="n">
        <v>6.8</v>
      </c>
      <c r="AQ80" s="88" t="n">
        <v>6.8</v>
      </c>
      <c r="AR80" s="89" t="n">
        <v>6.8</v>
      </c>
      <c r="AS80" s="162"/>
      <c r="AT80" s="88"/>
      <c r="AU80" s="88" t="s">
        <v>397</v>
      </c>
      <c r="AV80" s="88" t="s">
        <v>400</v>
      </c>
      <c r="AW80" s="88" t="s">
        <v>401</v>
      </c>
      <c r="AX80" s="88" t="s">
        <v>401</v>
      </c>
      <c r="AY80" s="88" t="s">
        <v>401</v>
      </c>
      <c r="AZ80" s="88" t="s">
        <v>401</v>
      </c>
      <c r="BA80" s="88" t="s">
        <v>401</v>
      </c>
      <c r="BB80" s="89" t="s">
        <v>401</v>
      </c>
    </row>
    <row r="81" customFormat="false" ht="12.75" hidden="false" customHeight="false" outlineLevel="0" collapsed="false">
      <c r="A81" s="76" t="s">
        <v>402</v>
      </c>
      <c r="B81" s="76" t="n">
        <v>9</v>
      </c>
      <c r="C81" s="198"/>
      <c r="D81" s="76"/>
      <c r="E81" s="171"/>
      <c r="F81" s="96"/>
      <c r="G81" s="96" t="n">
        <v>2</v>
      </c>
      <c r="H81" s="96" t="n">
        <v>2</v>
      </c>
      <c r="I81" s="96" t="n">
        <v>2</v>
      </c>
      <c r="J81" s="96" t="n">
        <v>2</v>
      </c>
      <c r="K81" s="96" t="n">
        <v>2</v>
      </c>
      <c r="L81" s="96" t="n">
        <v>2</v>
      </c>
      <c r="M81" s="96" t="n">
        <v>2</v>
      </c>
      <c r="N81" s="97" t="n">
        <v>2</v>
      </c>
      <c r="O81" s="172"/>
      <c r="P81" s="173"/>
      <c r="Q81" s="173" t="n">
        <v>24</v>
      </c>
      <c r="R81" s="173" t="n">
        <v>22</v>
      </c>
      <c r="S81" s="173" t="n">
        <v>22</v>
      </c>
      <c r="T81" s="173" t="n">
        <v>22</v>
      </c>
      <c r="U81" s="173" t="n">
        <v>22</v>
      </c>
      <c r="V81" s="173" t="n">
        <v>22</v>
      </c>
      <c r="W81" s="173" t="n">
        <v>22</v>
      </c>
      <c r="X81" s="174" t="n">
        <v>22</v>
      </c>
      <c r="Y81" s="175"/>
      <c r="Z81" s="176"/>
      <c r="AA81" s="176" t="n">
        <v>300</v>
      </c>
      <c r="AB81" s="176" t="n">
        <v>240</v>
      </c>
      <c r="AC81" s="176" t="n">
        <v>220</v>
      </c>
      <c r="AD81" s="176" t="n">
        <v>220</v>
      </c>
      <c r="AE81" s="176" t="n">
        <v>220</v>
      </c>
      <c r="AF81" s="176" t="n">
        <v>220</v>
      </c>
      <c r="AG81" s="176" t="n">
        <v>220</v>
      </c>
      <c r="AH81" s="177" t="n">
        <v>220</v>
      </c>
      <c r="AI81" s="171"/>
      <c r="AJ81" s="96"/>
      <c r="AK81" s="96" t="n">
        <v>3</v>
      </c>
      <c r="AL81" s="96" t="n">
        <v>6</v>
      </c>
      <c r="AM81" s="96" t="n">
        <v>13.6</v>
      </c>
      <c r="AN81" s="96" t="n">
        <v>13.6</v>
      </c>
      <c r="AO81" s="96" t="n">
        <v>13.6</v>
      </c>
      <c r="AP81" s="96" t="n">
        <v>13.6</v>
      </c>
      <c r="AQ81" s="96" t="n">
        <v>13.6</v>
      </c>
      <c r="AR81" s="97" t="n">
        <v>13.6</v>
      </c>
      <c r="AS81" s="171"/>
      <c r="AT81" s="96"/>
      <c r="AU81" s="96" t="s">
        <v>400</v>
      </c>
      <c r="AV81" s="96" t="s">
        <v>403</v>
      </c>
      <c r="AW81" s="96" t="s">
        <v>404</v>
      </c>
      <c r="AX81" s="96" t="s">
        <v>404</v>
      </c>
      <c r="AY81" s="96" t="s">
        <v>404</v>
      </c>
      <c r="AZ81" s="96" t="s">
        <v>404</v>
      </c>
      <c r="BA81" s="96" t="s">
        <v>404</v>
      </c>
      <c r="BB81" s="97" t="s">
        <v>404</v>
      </c>
    </row>
    <row r="82" customFormat="false" ht="12.75" hidden="false" customHeight="false" outlineLevel="0" collapsed="false">
      <c r="A82" s="76" t="s">
        <v>405</v>
      </c>
      <c r="B82" s="76" t="n">
        <v>9</v>
      </c>
      <c r="C82" s="198"/>
      <c r="D82" s="76"/>
      <c r="E82" s="171"/>
      <c r="F82" s="96"/>
      <c r="G82" s="96" t="n">
        <v>8</v>
      </c>
      <c r="H82" s="96" t="n">
        <v>8</v>
      </c>
      <c r="I82" s="96" t="n">
        <v>8</v>
      </c>
      <c r="J82" s="96" t="n">
        <v>8</v>
      </c>
      <c r="K82" s="96" t="n">
        <v>8</v>
      </c>
      <c r="L82" s="96" t="n">
        <v>8</v>
      </c>
      <c r="M82" s="96" t="n">
        <v>8</v>
      </c>
      <c r="N82" s="97" t="n">
        <v>8</v>
      </c>
      <c r="O82" s="172"/>
      <c r="P82" s="173"/>
      <c r="Q82" s="173" t="n">
        <v>104</v>
      </c>
      <c r="R82" s="173" t="n">
        <v>78</v>
      </c>
      <c r="S82" s="173" t="n">
        <v>78</v>
      </c>
      <c r="T82" s="173" t="n">
        <v>78</v>
      </c>
      <c r="U82" s="173" t="n">
        <v>78</v>
      </c>
      <c r="V82" s="173" t="n">
        <v>78</v>
      </c>
      <c r="W82" s="173" t="n">
        <v>78</v>
      </c>
      <c r="X82" s="174" t="n">
        <v>78</v>
      </c>
      <c r="Y82" s="175"/>
      <c r="Z82" s="176"/>
      <c r="AA82" s="176" t="n">
        <v>620</v>
      </c>
      <c r="AB82" s="176" t="n">
        <v>560</v>
      </c>
      <c r="AC82" s="176" t="n">
        <v>560</v>
      </c>
      <c r="AD82" s="176" t="n">
        <v>560</v>
      </c>
      <c r="AE82" s="176" t="n">
        <v>560</v>
      </c>
      <c r="AF82" s="176" t="n">
        <v>560</v>
      </c>
      <c r="AG82" s="176" t="n">
        <v>560</v>
      </c>
      <c r="AH82" s="177" t="n">
        <v>560</v>
      </c>
      <c r="AI82" s="171"/>
      <c r="AJ82" s="96"/>
      <c r="AK82" s="96" t="n">
        <v>13.6</v>
      </c>
      <c r="AL82" s="96" t="n">
        <v>30</v>
      </c>
      <c r="AM82" s="96" t="n">
        <v>60</v>
      </c>
      <c r="AN82" s="96" t="n">
        <v>60</v>
      </c>
      <c r="AO82" s="96" t="n">
        <v>60</v>
      </c>
      <c r="AP82" s="96" t="n">
        <v>60</v>
      </c>
      <c r="AQ82" s="96" t="n">
        <v>60</v>
      </c>
      <c r="AR82" s="97" t="n">
        <v>60</v>
      </c>
      <c r="AS82" s="171"/>
      <c r="AT82" s="96"/>
      <c r="AU82" s="96" t="s">
        <v>406</v>
      </c>
      <c r="AV82" s="96" t="s">
        <v>407</v>
      </c>
      <c r="AW82" s="96" t="s">
        <v>408</v>
      </c>
      <c r="AX82" s="96" t="s">
        <v>408</v>
      </c>
      <c r="AY82" s="96" t="s">
        <v>408</v>
      </c>
      <c r="AZ82" s="96" t="s">
        <v>408</v>
      </c>
      <c r="BA82" s="96" t="s">
        <v>408</v>
      </c>
      <c r="BB82" s="97" t="s">
        <v>408</v>
      </c>
    </row>
    <row r="83" customFormat="false" ht="12.75" hidden="false" customHeight="false" outlineLevel="0" collapsed="false">
      <c r="A83" s="76" t="s">
        <v>409</v>
      </c>
      <c r="B83" s="76" t="n">
        <v>9</v>
      </c>
      <c r="C83" s="198"/>
      <c r="D83" s="76"/>
      <c r="E83" s="171"/>
      <c r="F83" s="96"/>
      <c r="G83" s="96" t="n">
        <v>80</v>
      </c>
      <c r="H83" s="96" t="n">
        <v>80</v>
      </c>
      <c r="I83" s="96" t="n">
        <v>80</v>
      </c>
      <c r="J83" s="96" t="n">
        <v>80</v>
      </c>
      <c r="K83" s="96" t="n">
        <v>80</v>
      </c>
      <c r="L83" s="96" t="n">
        <v>80</v>
      </c>
      <c r="M83" s="96" t="n">
        <v>80</v>
      </c>
      <c r="N83" s="97" t="n">
        <v>80</v>
      </c>
      <c r="O83" s="172"/>
      <c r="P83" s="173"/>
      <c r="Q83" s="173" t="n">
        <v>1040</v>
      </c>
      <c r="R83" s="173" t="n">
        <v>780</v>
      </c>
      <c r="S83" s="173" t="n">
        <v>780</v>
      </c>
      <c r="T83" s="173" t="n">
        <v>780</v>
      </c>
      <c r="U83" s="173" t="n">
        <v>780</v>
      </c>
      <c r="V83" s="173" t="n">
        <v>780</v>
      </c>
      <c r="W83" s="173" t="n">
        <v>780</v>
      </c>
      <c r="X83" s="174" t="n">
        <v>780</v>
      </c>
      <c r="Y83" s="175"/>
      <c r="Z83" s="176"/>
      <c r="AA83" s="176" t="n">
        <v>6200</v>
      </c>
      <c r="AB83" s="176" t="n">
        <v>5600</v>
      </c>
      <c r="AC83" s="176" t="n">
        <v>5600</v>
      </c>
      <c r="AD83" s="176" t="n">
        <v>5600</v>
      </c>
      <c r="AE83" s="176" t="n">
        <v>5600</v>
      </c>
      <c r="AF83" s="176" t="n">
        <v>5600</v>
      </c>
      <c r="AG83" s="176" t="n">
        <v>5600</v>
      </c>
      <c r="AH83" s="177" t="n">
        <v>5600</v>
      </c>
      <c r="AI83" s="171"/>
      <c r="AJ83" s="96"/>
      <c r="AK83" s="96" t="n">
        <v>136</v>
      </c>
      <c r="AL83" s="96" t="n">
        <v>300</v>
      </c>
      <c r="AM83" s="96" t="n">
        <v>600</v>
      </c>
      <c r="AN83" s="96" t="n">
        <v>600</v>
      </c>
      <c r="AO83" s="96" t="n">
        <v>600</v>
      </c>
      <c r="AP83" s="96" t="n">
        <v>600</v>
      </c>
      <c r="AQ83" s="96" t="n">
        <v>600</v>
      </c>
      <c r="AR83" s="97" t="n">
        <v>600</v>
      </c>
      <c r="AS83" s="171"/>
      <c r="AT83" s="96"/>
      <c r="AU83" s="96" t="s">
        <v>410</v>
      </c>
      <c r="AV83" s="96" t="s">
        <v>411</v>
      </c>
      <c r="AW83" s="96" t="s">
        <v>412</v>
      </c>
      <c r="AX83" s="96" t="s">
        <v>412</v>
      </c>
      <c r="AY83" s="96" t="s">
        <v>412</v>
      </c>
      <c r="AZ83" s="96" t="s">
        <v>412</v>
      </c>
      <c r="BA83" s="96" t="s">
        <v>412</v>
      </c>
      <c r="BB83" s="97" t="s">
        <v>412</v>
      </c>
    </row>
    <row r="84" customFormat="false" ht="12.75" hidden="false" customHeight="false" outlineLevel="0" collapsed="false">
      <c r="A84" s="76" t="s">
        <v>413</v>
      </c>
      <c r="B84" s="76" t="n">
        <v>9</v>
      </c>
      <c r="C84" s="198"/>
      <c r="D84" s="76"/>
      <c r="E84" s="171"/>
      <c r="F84" s="96"/>
      <c r="G84" s="96" t="n">
        <v>800</v>
      </c>
      <c r="H84" s="96" t="n">
        <v>800</v>
      </c>
      <c r="I84" s="96" t="n">
        <v>800</v>
      </c>
      <c r="J84" s="96" t="n">
        <v>800</v>
      </c>
      <c r="K84" s="96" t="n">
        <v>800</v>
      </c>
      <c r="L84" s="96" t="n">
        <v>800</v>
      </c>
      <c r="M84" s="96" t="n">
        <v>800</v>
      </c>
      <c r="N84" s="97" t="n">
        <v>800</v>
      </c>
      <c r="O84" s="172"/>
      <c r="P84" s="173"/>
      <c r="Q84" s="173" t="n">
        <v>10400</v>
      </c>
      <c r="R84" s="173" t="n">
        <v>7800</v>
      </c>
      <c r="S84" s="173" t="n">
        <v>7800</v>
      </c>
      <c r="T84" s="173" t="n">
        <v>7800</v>
      </c>
      <c r="U84" s="173" t="n">
        <v>7800</v>
      </c>
      <c r="V84" s="173" t="n">
        <v>7800</v>
      </c>
      <c r="W84" s="173" t="n">
        <v>7800</v>
      </c>
      <c r="X84" s="174" t="n">
        <v>7800</v>
      </c>
      <c r="Y84" s="175"/>
      <c r="Z84" s="176"/>
      <c r="AA84" s="176" t="n">
        <v>62000</v>
      </c>
      <c r="AB84" s="176" t="n">
        <v>56000</v>
      </c>
      <c r="AC84" s="176" t="n">
        <v>56000</v>
      </c>
      <c r="AD84" s="176" t="n">
        <v>56000</v>
      </c>
      <c r="AE84" s="176" t="n">
        <v>56000</v>
      </c>
      <c r="AF84" s="176" t="n">
        <v>56000</v>
      </c>
      <c r="AG84" s="176" t="n">
        <v>56000</v>
      </c>
      <c r="AH84" s="177" t="n">
        <v>56000</v>
      </c>
      <c r="AI84" s="171"/>
      <c r="AJ84" s="96"/>
      <c r="AK84" s="96" t="n">
        <v>1360</v>
      </c>
      <c r="AL84" s="96" t="n">
        <v>3000</v>
      </c>
      <c r="AM84" s="96" t="n">
        <v>6000</v>
      </c>
      <c r="AN84" s="96" t="n">
        <v>6000</v>
      </c>
      <c r="AO84" s="96" t="n">
        <v>6000</v>
      </c>
      <c r="AP84" s="96" t="n">
        <v>6000</v>
      </c>
      <c r="AQ84" s="96" t="n">
        <v>6000</v>
      </c>
      <c r="AR84" s="97" t="n">
        <v>6000</v>
      </c>
      <c r="AS84" s="171"/>
      <c r="AT84" s="96"/>
      <c r="AU84" s="96" t="s">
        <v>414</v>
      </c>
      <c r="AV84" s="96" t="s">
        <v>415</v>
      </c>
      <c r="AW84" s="96" t="s">
        <v>416</v>
      </c>
      <c r="AX84" s="96" t="s">
        <v>416</v>
      </c>
      <c r="AY84" s="96" t="s">
        <v>416</v>
      </c>
      <c r="AZ84" s="96" t="s">
        <v>416</v>
      </c>
      <c r="BA84" s="96" t="s">
        <v>416</v>
      </c>
      <c r="BB84" s="97" t="s">
        <v>416</v>
      </c>
    </row>
    <row r="85" customFormat="false" ht="13.5" hidden="false" customHeight="false" outlineLevel="0" collapsed="false">
      <c r="A85" s="103" t="s">
        <v>417</v>
      </c>
      <c r="B85" s="103" t="n">
        <v>9</v>
      </c>
      <c r="C85" s="201"/>
      <c r="D85" s="103"/>
      <c r="E85" s="202"/>
      <c r="F85" s="105"/>
      <c r="G85" s="105" t="n">
        <v>8000</v>
      </c>
      <c r="H85" s="105" t="n">
        <v>8000</v>
      </c>
      <c r="I85" s="105" t="n">
        <v>8000</v>
      </c>
      <c r="J85" s="105" t="n">
        <v>8000</v>
      </c>
      <c r="K85" s="105" t="n">
        <v>8000</v>
      </c>
      <c r="L85" s="105" t="n">
        <v>8000</v>
      </c>
      <c r="M85" s="105" t="n">
        <v>8000</v>
      </c>
      <c r="N85" s="106" t="n">
        <v>8000</v>
      </c>
      <c r="O85" s="203"/>
      <c r="P85" s="204"/>
      <c r="Q85" s="204" t="n">
        <v>104000</v>
      </c>
      <c r="R85" s="204" t="n">
        <v>78000</v>
      </c>
      <c r="S85" s="204" t="n">
        <v>78000</v>
      </c>
      <c r="T85" s="204" t="n">
        <v>78000</v>
      </c>
      <c r="U85" s="204" t="n">
        <v>78000</v>
      </c>
      <c r="V85" s="204" t="n">
        <v>78000</v>
      </c>
      <c r="W85" s="204" t="n">
        <v>78000</v>
      </c>
      <c r="X85" s="234" t="n">
        <v>78000</v>
      </c>
      <c r="Y85" s="205"/>
      <c r="Z85" s="206"/>
      <c r="AA85" s="206" t="n">
        <v>620000</v>
      </c>
      <c r="AB85" s="206" t="n">
        <v>560000</v>
      </c>
      <c r="AC85" s="206" t="n">
        <v>560000</v>
      </c>
      <c r="AD85" s="206" t="n">
        <v>560000</v>
      </c>
      <c r="AE85" s="206" t="n">
        <v>560000</v>
      </c>
      <c r="AF85" s="206" t="n">
        <v>560000</v>
      </c>
      <c r="AG85" s="206" t="n">
        <v>560000</v>
      </c>
      <c r="AH85" s="207" t="n">
        <v>560000</v>
      </c>
      <c r="AI85" s="202"/>
      <c r="AJ85" s="105"/>
      <c r="AK85" s="105" t="n">
        <v>13600</v>
      </c>
      <c r="AL85" s="105" t="n">
        <v>30000</v>
      </c>
      <c r="AM85" s="105" t="n">
        <v>60000</v>
      </c>
      <c r="AN85" s="105" t="n">
        <v>60000</v>
      </c>
      <c r="AO85" s="105" t="n">
        <v>60000</v>
      </c>
      <c r="AP85" s="105" t="n">
        <v>60000</v>
      </c>
      <c r="AQ85" s="105" t="n">
        <v>60000</v>
      </c>
      <c r="AR85" s="106" t="n">
        <v>60000</v>
      </c>
      <c r="AS85" s="202"/>
      <c r="AT85" s="105"/>
      <c r="AU85" s="105" t="s">
        <v>418</v>
      </c>
      <c r="AV85" s="105" t="s">
        <v>419</v>
      </c>
      <c r="AW85" s="105" t="s">
        <v>420</v>
      </c>
      <c r="AX85" s="105" t="s">
        <v>420</v>
      </c>
      <c r="AY85" s="105" t="s">
        <v>420</v>
      </c>
      <c r="AZ85" s="105" t="s">
        <v>420</v>
      </c>
      <c r="BA85" s="105" t="s">
        <v>420</v>
      </c>
      <c r="BB85" s="106" t="s">
        <v>420</v>
      </c>
    </row>
    <row r="86" customFormat="false" ht="12.75" hidden="false" customHeight="false" outlineLevel="0" collapsed="false">
      <c r="A86" s="86" t="s">
        <v>421</v>
      </c>
      <c r="B86" s="86" t="n">
        <v>8</v>
      </c>
      <c r="C86" s="208"/>
      <c r="D86" s="86"/>
      <c r="E86" s="162"/>
      <c r="F86" s="88"/>
      <c r="G86" s="88"/>
      <c r="H86" s="88"/>
      <c r="I86" s="88"/>
      <c r="J86" s="88"/>
      <c r="K86" s="88"/>
      <c r="L86" s="88"/>
      <c r="M86" s="88"/>
      <c r="N86" s="89"/>
      <c r="O86" s="163"/>
      <c r="P86" s="164" t="n">
        <v>0.1</v>
      </c>
      <c r="Q86" s="164" t="n">
        <v>0.1</v>
      </c>
      <c r="R86" s="164" t="n">
        <v>0.1</v>
      </c>
      <c r="S86" s="164" t="n">
        <v>0.1</v>
      </c>
      <c r="T86" s="164" t="n">
        <v>0.1</v>
      </c>
      <c r="U86" s="164" t="n">
        <v>0.1</v>
      </c>
      <c r="V86" s="164" t="n">
        <v>0.1</v>
      </c>
      <c r="W86" s="164" t="n">
        <v>0.1</v>
      </c>
      <c r="X86" s="209" t="n">
        <v>0.1</v>
      </c>
      <c r="Y86" s="165"/>
      <c r="Z86" s="166" t="n">
        <v>0.5</v>
      </c>
      <c r="AA86" s="166" t="n">
        <v>0.5</v>
      </c>
      <c r="AB86" s="166" t="n">
        <v>0.5</v>
      </c>
      <c r="AC86" s="166" t="n">
        <v>0.5</v>
      </c>
      <c r="AD86" s="166" t="n">
        <v>0.5</v>
      </c>
      <c r="AE86" s="166" t="n">
        <v>0.5</v>
      </c>
      <c r="AF86" s="166" t="n">
        <v>0.5</v>
      </c>
      <c r="AG86" s="166" t="n">
        <v>0.5</v>
      </c>
      <c r="AH86" s="210" t="n">
        <v>0.5</v>
      </c>
      <c r="AI86" s="162"/>
      <c r="AJ86" s="88"/>
      <c r="AK86" s="88"/>
      <c r="AL86" s="88"/>
      <c r="AM86" s="88"/>
      <c r="AN86" s="88"/>
      <c r="AO86" s="88"/>
      <c r="AP86" s="88"/>
      <c r="AQ86" s="88"/>
      <c r="AR86" s="89"/>
      <c r="AS86" s="162"/>
      <c r="AT86" s="88"/>
      <c r="AU86" s="88"/>
      <c r="AV86" s="88"/>
      <c r="AW86" s="88"/>
      <c r="AX86" s="88"/>
      <c r="AY86" s="88"/>
      <c r="AZ86" s="88"/>
      <c r="BA86" s="88"/>
      <c r="BB86" s="89"/>
    </row>
    <row r="87" customFormat="false" ht="12.75" hidden="false" customHeight="false" outlineLevel="0" collapsed="false">
      <c r="A87" s="76" t="s">
        <v>422</v>
      </c>
      <c r="B87" s="76" t="n">
        <v>8</v>
      </c>
      <c r="C87" s="198"/>
      <c r="D87" s="76"/>
      <c r="E87" s="171"/>
      <c r="F87" s="96"/>
      <c r="G87" s="96"/>
      <c r="H87" s="96"/>
      <c r="I87" s="96"/>
      <c r="J87" s="96"/>
      <c r="K87" s="96"/>
      <c r="L87" s="96"/>
      <c r="M87" s="96"/>
      <c r="N87" s="97"/>
      <c r="O87" s="172"/>
      <c r="P87" s="173" t="n">
        <v>0.12</v>
      </c>
      <c r="Q87" s="173" t="n">
        <v>0.06</v>
      </c>
      <c r="R87" s="173" t="n">
        <v>0.06</v>
      </c>
      <c r="S87" s="173" t="n">
        <v>0.06</v>
      </c>
      <c r="T87" s="173" t="n">
        <v>0.06</v>
      </c>
      <c r="U87" s="173" t="n">
        <v>0.06</v>
      </c>
      <c r="V87" s="173" t="n">
        <v>0.06</v>
      </c>
      <c r="W87" s="173" t="n">
        <v>0.06</v>
      </c>
      <c r="X87" s="174" t="n">
        <v>0.06</v>
      </c>
      <c r="Y87" s="175"/>
      <c r="Z87" s="176" t="n">
        <v>0.25</v>
      </c>
      <c r="AA87" s="176" t="n">
        <v>0.12</v>
      </c>
      <c r="AB87" s="176" t="n">
        <v>0.12</v>
      </c>
      <c r="AC87" s="176" t="n">
        <v>0.12</v>
      </c>
      <c r="AD87" s="176" t="n">
        <v>0.12</v>
      </c>
      <c r="AE87" s="176" t="n">
        <v>0.12</v>
      </c>
      <c r="AF87" s="176" t="n">
        <v>0.12</v>
      </c>
      <c r="AG87" s="176" t="n">
        <v>0.12</v>
      </c>
      <c r="AH87" s="177" t="n">
        <v>0.12</v>
      </c>
      <c r="AI87" s="171"/>
      <c r="AJ87" s="96"/>
      <c r="AK87" s="96"/>
      <c r="AL87" s="96"/>
      <c r="AM87" s="96"/>
      <c r="AN87" s="96"/>
      <c r="AO87" s="96"/>
      <c r="AP87" s="96"/>
      <c r="AQ87" s="96"/>
      <c r="AR87" s="97"/>
      <c r="AS87" s="171"/>
      <c r="AT87" s="96"/>
      <c r="AU87" s="96"/>
      <c r="AV87" s="96"/>
      <c r="AW87" s="96"/>
      <c r="AX87" s="96"/>
      <c r="AY87" s="96"/>
      <c r="AZ87" s="96"/>
      <c r="BA87" s="96"/>
      <c r="BB87" s="97"/>
    </row>
    <row r="88" customFormat="false" ht="12.75" hidden="false" customHeight="false" outlineLevel="0" collapsed="false">
      <c r="A88" s="76" t="s">
        <v>423</v>
      </c>
      <c r="B88" s="76" t="n">
        <v>8</v>
      </c>
      <c r="C88" s="198"/>
      <c r="D88" s="76"/>
      <c r="E88" s="171"/>
      <c r="F88" s="96"/>
      <c r="G88" s="96"/>
      <c r="H88" s="96"/>
      <c r="I88" s="96"/>
      <c r="J88" s="96"/>
      <c r="K88" s="96"/>
      <c r="L88" s="96"/>
      <c r="M88" s="96"/>
      <c r="N88" s="97"/>
      <c r="O88" s="172"/>
      <c r="P88" s="173" t="n">
        <v>0.1</v>
      </c>
      <c r="Q88" s="173" t="n">
        <v>0.1</v>
      </c>
      <c r="R88" s="173" t="n">
        <v>0.1</v>
      </c>
      <c r="S88" s="173" t="n">
        <v>0.1</v>
      </c>
      <c r="T88" s="173" t="n">
        <v>0.1</v>
      </c>
      <c r="U88" s="173" t="n">
        <v>0.1</v>
      </c>
      <c r="V88" s="173" t="n">
        <v>0.1</v>
      </c>
      <c r="W88" s="173" t="n">
        <v>0.1</v>
      </c>
      <c r="X88" s="174" t="n">
        <v>0.1</v>
      </c>
      <c r="Y88" s="175"/>
      <c r="Z88" s="176" t="n">
        <v>1</v>
      </c>
      <c r="AA88" s="176" t="n">
        <v>1</v>
      </c>
      <c r="AB88" s="176" t="n">
        <v>1</v>
      </c>
      <c r="AC88" s="176" t="n">
        <v>1</v>
      </c>
      <c r="AD88" s="176" t="n">
        <v>1</v>
      </c>
      <c r="AE88" s="176" t="n">
        <v>1</v>
      </c>
      <c r="AF88" s="176" t="n">
        <v>1</v>
      </c>
      <c r="AG88" s="176" t="n">
        <v>1</v>
      </c>
      <c r="AH88" s="177" t="n">
        <v>1</v>
      </c>
      <c r="AI88" s="171"/>
      <c r="AJ88" s="96"/>
      <c r="AK88" s="96"/>
      <c r="AL88" s="96"/>
      <c r="AM88" s="96"/>
      <c r="AN88" s="96"/>
      <c r="AO88" s="96"/>
      <c r="AP88" s="96"/>
      <c r="AQ88" s="96"/>
      <c r="AR88" s="97"/>
      <c r="AS88" s="171"/>
      <c r="AT88" s="96"/>
      <c r="AU88" s="96"/>
      <c r="AV88" s="96"/>
      <c r="AW88" s="96"/>
      <c r="AX88" s="96"/>
      <c r="AY88" s="96"/>
      <c r="AZ88" s="96"/>
      <c r="BA88" s="96"/>
      <c r="BB88" s="97"/>
    </row>
    <row r="89" customFormat="false" ht="12.75" hidden="false" customHeight="false" outlineLevel="0" collapsed="false">
      <c r="A89" s="76" t="s">
        <v>424</v>
      </c>
      <c r="B89" s="76" t="n">
        <v>8</v>
      </c>
      <c r="C89" s="198"/>
      <c r="D89" s="76"/>
      <c r="E89" s="171"/>
      <c r="F89" s="96"/>
      <c r="G89" s="96"/>
      <c r="H89" s="96"/>
      <c r="I89" s="96"/>
      <c r="J89" s="96"/>
      <c r="K89" s="96"/>
      <c r="L89" s="96"/>
      <c r="M89" s="96"/>
      <c r="N89" s="97"/>
      <c r="O89" s="172"/>
      <c r="P89" s="173" t="n">
        <v>0.1</v>
      </c>
      <c r="Q89" s="173" t="n">
        <v>0.1</v>
      </c>
      <c r="R89" s="173" t="n">
        <v>0.1</v>
      </c>
      <c r="S89" s="173" t="n">
        <v>0.1</v>
      </c>
      <c r="T89" s="173" t="n">
        <v>0.1</v>
      </c>
      <c r="U89" s="173" t="n">
        <v>0.1</v>
      </c>
      <c r="V89" s="173" t="n">
        <v>0.1</v>
      </c>
      <c r="W89" s="173" t="n">
        <v>0.1</v>
      </c>
      <c r="X89" s="174" t="n">
        <v>0.1</v>
      </c>
      <c r="Y89" s="175"/>
      <c r="Z89" s="176" t="n">
        <v>1</v>
      </c>
      <c r="AA89" s="176" t="n">
        <v>1</v>
      </c>
      <c r="AB89" s="176" t="n">
        <v>1</v>
      </c>
      <c r="AC89" s="176" t="n">
        <v>1</v>
      </c>
      <c r="AD89" s="176" t="n">
        <v>1</v>
      </c>
      <c r="AE89" s="176" t="n">
        <v>1</v>
      </c>
      <c r="AF89" s="176" t="n">
        <v>1</v>
      </c>
      <c r="AG89" s="176" t="n">
        <v>1</v>
      </c>
      <c r="AH89" s="177" t="n">
        <v>1</v>
      </c>
      <c r="AI89" s="171"/>
      <c r="AJ89" s="96"/>
      <c r="AK89" s="96"/>
      <c r="AL89" s="96"/>
      <c r="AM89" s="96"/>
      <c r="AN89" s="96"/>
      <c r="AO89" s="96"/>
      <c r="AP89" s="96"/>
      <c r="AQ89" s="96"/>
      <c r="AR89" s="97"/>
      <c r="AS89" s="171"/>
      <c r="AT89" s="96"/>
      <c r="AU89" s="96"/>
      <c r="AV89" s="96"/>
      <c r="AW89" s="96"/>
      <c r="AX89" s="96"/>
      <c r="AY89" s="96"/>
      <c r="AZ89" s="96"/>
      <c r="BA89" s="96"/>
      <c r="BB89" s="97"/>
    </row>
    <row r="90" customFormat="false" ht="12.75" hidden="false" customHeight="false" outlineLevel="0" collapsed="false">
      <c r="A90" s="76" t="s">
        <v>425</v>
      </c>
      <c r="B90" s="76" t="n">
        <v>8</v>
      </c>
      <c r="C90" s="198"/>
      <c r="D90" s="76"/>
      <c r="E90" s="171"/>
      <c r="F90" s="96"/>
      <c r="G90" s="96"/>
      <c r="H90" s="96"/>
      <c r="I90" s="96"/>
      <c r="J90" s="96"/>
      <c r="K90" s="96"/>
      <c r="L90" s="96"/>
      <c r="M90" s="96"/>
      <c r="N90" s="97"/>
      <c r="O90" s="172"/>
      <c r="P90" s="173" t="n">
        <v>0.1</v>
      </c>
      <c r="Q90" s="173" t="n">
        <v>0.1</v>
      </c>
      <c r="R90" s="173" t="n">
        <v>0.1</v>
      </c>
      <c r="S90" s="173" t="n">
        <v>0.1</v>
      </c>
      <c r="T90" s="173" t="n">
        <v>0.1</v>
      </c>
      <c r="U90" s="173" t="n">
        <v>0.1</v>
      </c>
      <c r="V90" s="173" t="n">
        <v>0.1</v>
      </c>
      <c r="W90" s="173" t="n">
        <v>0.1</v>
      </c>
      <c r="X90" s="174" t="n">
        <v>0.1</v>
      </c>
      <c r="Y90" s="175"/>
      <c r="Z90" s="176" t="n">
        <v>1</v>
      </c>
      <c r="AA90" s="176" t="n">
        <v>1</v>
      </c>
      <c r="AB90" s="176" t="n">
        <v>1</v>
      </c>
      <c r="AC90" s="176" t="n">
        <v>1</v>
      </c>
      <c r="AD90" s="176" t="n">
        <v>1</v>
      </c>
      <c r="AE90" s="176" t="n">
        <v>1</v>
      </c>
      <c r="AF90" s="176" t="n">
        <v>1</v>
      </c>
      <c r="AG90" s="176" t="n">
        <v>1</v>
      </c>
      <c r="AH90" s="177" t="n">
        <v>1</v>
      </c>
      <c r="AI90" s="171"/>
      <c r="AJ90" s="96"/>
      <c r="AK90" s="96"/>
      <c r="AL90" s="96"/>
      <c r="AM90" s="96"/>
      <c r="AN90" s="96"/>
      <c r="AO90" s="96"/>
      <c r="AP90" s="96"/>
      <c r="AQ90" s="96"/>
      <c r="AR90" s="97"/>
      <c r="AS90" s="171"/>
      <c r="AT90" s="96"/>
      <c r="AU90" s="96"/>
      <c r="AV90" s="96"/>
      <c r="AW90" s="96"/>
      <c r="AX90" s="96"/>
      <c r="AY90" s="96"/>
      <c r="AZ90" s="96"/>
      <c r="BA90" s="96"/>
      <c r="BB90" s="97"/>
    </row>
    <row r="91" customFormat="false" ht="12.75" hidden="false" customHeight="false" outlineLevel="0" collapsed="false">
      <c r="A91" s="76" t="s">
        <v>426</v>
      </c>
      <c r="B91" s="76" t="n">
        <v>8</v>
      </c>
      <c r="C91" s="198"/>
      <c r="D91" s="76"/>
      <c r="E91" s="171"/>
      <c r="F91" s="96"/>
      <c r="G91" s="96"/>
      <c r="H91" s="96"/>
      <c r="I91" s="96"/>
      <c r="J91" s="96"/>
      <c r="K91" s="96"/>
      <c r="L91" s="96"/>
      <c r="M91" s="96"/>
      <c r="N91" s="97"/>
      <c r="O91" s="172"/>
      <c r="P91" s="173" t="n">
        <v>0.1</v>
      </c>
      <c r="Q91" s="173" t="n">
        <v>0.1</v>
      </c>
      <c r="R91" s="173" t="n">
        <v>0.1</v>
      </c>
      <c r="S91" s="173" t="n">
        <v>0.1</v>
      </c>
      <c r="T91" s="173" t="n">
        <v>0.1</v>
      </c>
      <c r="U91" s="173" t="n">
        <v>0.1</v>
      </c>
      <c r="V91" s="173" t="n">
        <v>0.1</v>
      </c>
      <c r="W91" s="173" t="n">
        <v>0.1</v>
      </c>
      <c r="X91" s="174" t="n">
        <v>0.1</v>
      </c>
      <c r="Y91" s="175"/>
      <c r="Z91" s="176" t="n">
        <v>1</v>
      </c>
      <c r="AA91" s="176" t="n">
        <v>1</v>
      </c>
      <c r="AB91" s="176" t="n">
        <v>1</v>
      </c>
      <c r="AC91" s="176" t="n">
        <v>1</v>
      </c>
      <c r="AD91" s="176" t="n">
        <v>1</v>
      </c>
      <c r="AE91" s="176" t="n">
        <v>1</v>
      </c>
      <c r="AF91" s="176" t="n">
        <v>1</v>
      </c>
      <c r="AG91" s="176" t="n">
        <v>1</v>
      </c>
      <c r="AH91" s="177" t="n">
        <v>1</v>
      </c>
      <c r="AI91" s="171"/>
      <c r="AJ91" s="96"/>
      <c r="AK91" s="96"/>
      <c r="AL91" s="96"/>
      <c r="AM91" s="96"/>
      <c r="AN91" s="96"/>
      <c r="AO91" s="96"/>
      <c r="AP91" s="96"/>
      <c r="AQ91" s="96"/>
      <c r="AR91" s="97"/>
      <c r="AS91" s="171"/>
      <c r="AT91" s="96"/>
      <c r="AU91" s="96"/>
      <c r="AV91" s="96"/>
      <c r="AW91" s="96"/>
      <c r="AX91" s="96"/>
      <c r="AY91" s="96"/>
      <c r="AZ91" s="96"/>
      <c r="BA91" s="96"/>
      <c r="BB91" s="97"/>
    </row>
    <row r="92" customFormat="false" ht="12.75" hidden="false" customHeight="false" outlineLevel="0" collapsed="false">
      <c r="A92" s="76" t="s">
        <v>427</v>
      </c>
      <c r="B92" s="76" t="n">
        <v>8</v>
      </c>
      <c r="C92" s="198"/>
      <c r="D92" s="76"/>
      <c r="E92" s="171"/>
      <c r="F92" s="96"/>
      <c r="G92" s="96"/>
      <c r="H92" s="96"/>
      <c r="I92" s="96"/>
      <c r="J92" s="96"/>
      <c r="K92" s="96"/>
      <c r="L92" s="96"/>
      <c r="M92" s="96"/>
      <c r="N92" s="97"/>
      <c r="O92" s="172"/>
      <c r="P92" s="173" t="n">
        <v>0.1</v>
      </c>
      <c r="Q92" s="173" t="n">
        <v>0.1</v>
      </c>
      <c r="R92" s="173" t="n">
        <v>0.1</v>
      </c>
      <c r="S92" s="173" t="n">
        <v>0.1</v>
      </c>
      <c r="T92" s="173" t="n">
        <v>0.1</v>
      </c>
      <c r="U92" s="173" t="n">
        <v>0.1</v>
      </c>
      <c r="V92" s="173" t="n">
        <v>0.1</v>
      </c>
      <c r="W92" s="173" t="n">
        <v>0.1</v>
      </c>
      <c r="X92" s="174" t="n">
        <v>0.1</v>
      </c>
      <c r="Y92" s="175"/>
      <c r="Z92" s="176" t="n">
        <v>1</v>
      </c>
      <c r="AA92" s="176" t="n">
        <v>1</v>
      </c>
      <c r="AB92" s="176" t="n">
        <v>1</v>
      </c>
      <c r="AC92" s="176" t="n">
        <v>1</v>
      </c>
      <c r="AD92" s="176" t="n">
        <v>1</v>
      </c>
      <c r="AE92" s="176" t="n">
        <v>1</v>
      </c>
      <c r="AF92" s="176" t="n">
        <v>1</v>
      </c>
      <c r="AG92" s="176" t="n">
        <v>1</v>
      </c>
      <c r="AH92" s="177" t="n">
        <v>1</v>
      </c>
      <c r="AI92" s="171"/>
      <c r="AJ92" s="96"/>
      <c r="AK92" s="96"/>
      <c r="AL92" s="96"/>
      <c r="AM92" s="96"/>
      <c r="AN92" s="96"/>
      <c r="AO92" s="96"/>
      <c r="AP92" s="96"/>
      <c r="AQ92" s="96"/>
      <c r="AR92" s="97"/>
      <c r="AS92" s="171"/>
      <c r="AT92" s="96"/>
      <c r="AU92" s="96"/>
      <c r="AV92" s="96"/>
      <c r="AW92" s="96"/>
      <c r="AX92" s="96"/>
      <c r="AY92" s="96"/>
      <c r="AZ92" s="96"/>
      <c r="BA92" s="96"/>
      <c r="BB92" s="97"/>
    </row>
    <row r="93" customFormat="false" ht="12.75" hidden="false" customHeight="false" outlineLevel="0" collapsed="false">
      <c r="A93" s="76" t="s">
        <v>428</v>
      </c>
      <c r="B93" s="76" t="n">
        <v>8</v>
      </c>
      <c r="C93" s="198"/>
      <c r="D93" s="76"/>
      <c r="E93" s="171"/>
      <c r="F93" s="96"/>
      <c r="G93" s="96"/>
      <c r="H93" s="96"/>
      <c r="I93" s="96"/>
      <c r="J93" s="96"/>
      <c r="K93" s="96"/>
      <c r="L93" s="96"/>
      <c r="M93" s="96"/>
      <c r="N93" s="97"/>
      <c r="O93" s="172"/>
      <c r="P93" s="173" t="n">
        <v>0.1</v>
      </c>
      <c r="Q93" s="173" t="n">
        <v>0.1</v>
      </c>
      <c r="R93" s="173" t="n">
        <v>0.1</v>
      </c>
      <c r="S93" s="173" t="n">
        <v>0.1</v>
      </c>
      <c r="T93" s="173" t="n">
        <v>0.1</v>
      </c>
      <c r="U93" s="173" t="n">
        <v>0.1</v>
      </c>
      <c r="V93" s="173" t="n">
        <v>0.1</v>
      </c>
      <c r="W93" s="173" t="n">
        <v>0.1</v>
      </c>
      <c r="X93" s="174" t="n">
        <v>0.1</v>
      </c>
      <c r="Y93" s="175"/>
      <c r="Z93" s="176" t="n">
        <v>1</v>
      </c>
      <c r="AA93" s="176" t="n">
        <v>1</v>
      </c>
      <c r="AB93" s="176" t="n">
        <v>1</v>
      </c>
      <c r="AC93" s="176" t="n">
        <v>1</v>
      </c>
      <c r="AD93" s="176" t="n">
        <v>1</v>
      </c>
      <c r="AE93" s="176" t="n">
        <v>1</v>
      </c>
      <c r="AF93" s="176" t="n">
        <v>1</v>
      </c>
      <c r="AG93" s="176" t="n">
        <v>1</v>
      </c>
      <c r="AH93" s="177" t="n">
        <v>1</v>
      </c>
      <c r="AI93" s="171"/>
      <c r="AJ93" s="96"/>
      <c r="AK93" s="96"/>
      <c r="AL93" s="96"/>
      <c r="AM93" s="96"/>
      <c r="AN93" s="96"/>
      <c r="AO93" s="96"/>
      <c r="AP93" s="96"/>
      <c r="AQ93" s="96"/>
      <c r="AR93" s="97"/>
      <c r="AS93" s="171"/>
      <c r="AT93" s="96"/>
      <c r="AU93" s="96"/>
      <c r="AV93" s="96"/>
      <c r="AW93" s="96"/>
      <c r="AX93" s="96"/>
      <c r="AY93" s="96"/>
      <c r="AZ93" s="96"/>
      <c r="BA93" s="96"/>
      <c r="BB93" s="97"/>
    </row>
    <row r="94" customFormat="false" ht="13.5" hidden="false" customHeight="false" outlineLevel="0" collapsed="false">
      <c r="A94" s="103" t="s">
        <v>429</v>
      </c>
      <c r="B94" s="103" t="n">
        <v>8</v>
      </c>
      <c r="C94" s="201"/>
      <c r="D94" s="103"/>
      <c r="E94" s="202"/>
      <c r="F94" s="105"/>
      <c r="G94" s="105"/>
      <c r="H94" s="105"/>
      <c r="I94" s="105"/>
      <c r="J94" s="105"/>
      <c r="K94" s="105"/>
      <c r="L94" s="105"/>
      <c r="M94" s="105"/>
      <c r="N94" s="106"/>
      <c r="O94" s="203"/>
      <c r="P94" s="204" t="n">
        <v>0.1</v>
      </c>
      <c r="Q94" s="204" t="n">
        <v>0.1</v>
      </c>
      <c r="R94" s="204" t="n">
        <v>0.1</v>
      </c>
      <c r="S94" s="204" t="n">
        <v>0.1</v>
      </c>
      <c r="T94" s="204" t="n">
        <v>0.1</v>
      </c>
      <c r="U94" s="204" t="n">
        <v>0.1</v>
      </c>
      <c r="V94" s="204" t="n">
        <v>0.1</v>
      </c>
      <c r="W94" s="204" t="n">
        <v>0.1</v>
      </c>
      <c r="X94" s="234" t="n">
        <v>0.1</v>
      </c>
      <c r="Y94" s="205"/>
      <c r="Z94" s="206" t="n">
        <v>1</v>
      </c>
      <c r="AA94" s="206" t="n">
        <v>1</v>
      </c>
      <c r="AB94" s="206" t="n">
        <v>1</v>
      </c>
      <c r="AC94" s="206" t="n">
        <v>1</v>
      </c>
      <c r="AD94" s="206" t="n">
        <v>1</v>
      </c>
      <c r="AE94" s="206" t="n">
        <v>1</v>
      </c>
      <c r="AF94" s="206" t="n">
        <v>1</v>
      </c>
      <c r="AG94" s="206" t="n">
        <v>1</v>
      </c>
      <c r="AH94" s="207" t="n">
        <v>1</v>
      </c>
      <c r="AI94" s="202"/>
      <c r="AJ94" s="105"/>
      <c r="AK94" s="105"/>
      <c r="AL94" s="105"/>
      <c r="AM94" s="105"/>
      <c r="AN94" s="105"/>
      <c r="AO94" s="105"/>
      <c r="AP94" s="105"/>
      <c r="AQ94" s="105"/>
      <c r="AR94" s="106"/>
      <c r="AS94" s="202"/>
      <c r="AT94" s="105"/>
      <c r="AU94" s="105"/>
      <c r="AV94" s="105"/>
      <c r="AW94" s="105"/>
      <c r="AX94" s="105"/>
      <c r="AY94" s="105"/>
      <c r="AZ94" s="105"/>
      <c r="BA94" s="105"/>
      <c r="BB94" s="106"/>
    </row>
    <row r="95" customFormat="false" ht="12.75" hidden="false" customHeight="false" outlineLevel="0" collapsed="false">
      <c r="A95" s="112" t="s">
        <v>430</v>
      </c>
      <c r="B95" s="112" t="n">
        <v>8</v>
      </c>
      <c r="C95" s="226"/>
      <c r="D95" s="112"/>
      <c r="E95" s="227"/>
      <c r="F95" s="114" t="n">
        <v>0.5</v>
      </c>
      <c r="G95" s="114" t="n">
        <v>0.5</v>
      </c>
      <c r="H95" s="114" t="n">
        <v>0.5</v>
      </c>
      <c r="I95" s="114" t="n">
        <v>0.5</v>
      </c>
      <c r="J95" s="114" t="n">
        <v>0.5</v>
      </c>
      <c r="K95" s="114" t="n">
        <v>1</v>
      </c>
      <c r="L95" s="114" t="n">
        <v>1</v>
      </c>
      <c r="M95" s="114" t="n">
        <v>1</v>
      </c>
      <c r="N95" s="115" t="n">
        <v>1</v>
      </c>
      <c r="O95" s="228"/>
      <c r="P95" s="229" t="n">
        <v>3.8</v>
      </c>
      <c r="Q95" s="229" t="n">
        <v>2.9</v>
      </c>
      <c r="R95" s="229" t="n">
        <v>2.5</v>
      </c>
      <c r="S95" s="229" t="n">
        <v>2.7</v>
      </c>
      <c r="T95" s="229" t="n">
        <v>3.6</v>
      </c>
      <c r="U95" s="229" t="n">
        <v>4.8</v>
      </c>
      <c r="V95" s="229" t="n">
        <v>7.6</v>
      </c>
      <c r="W95" s="229" t="n">
        <v>7.6</v>
      </c>
      <c r="X95" s="230" t="n">
        <v>7.6</v>
      </c>
      <c r="Y95" s="231"/>
      <c r="Z95" s="232" t="n">
        <v>0.92</v>
      </c>
      <c r="AA95" s="232" t="n">
        <v>0.89</v>
      </c>
      <c r="AB95" s="232" t="n">
        <v>0.6</v>
      </c>
      <c r="AC95" s="232" t="n">
        <v>0.65</v>
      </c>
      <c r="AD95" s="232" t="n">
        <v>1.3</v>
      </c>
      <c r="AE95" s="232" t="n">
        <v>2.8</v>
      </c>
      <c r="AF95" s="232" t="n">
        <v>6.1</v>
      </c>
      <c r="AG95" s="232" t="n">
        <v>6.1</v>
      </c>
      <c r="AH95" s="233" t="n">
        <v>6.1</v>
      </c>
      <c r="AI95" s="227"/>
      <c r="AJ95" s="114" t="n">
        <v>1.1</v>
      </c>
      <c r="AK95" s="114" t="n">
        <v>1.1</v>
      </c>
      <c r="AL95" s="114" t="n">
        <v>1.4</v>
      </c>
      <c r="AM95" s="114" t="n">
        <v>2.6</v>
      </c>
      <c r="AN95" s="114" t="n">
        <v>5.2</v>
      </c>
      <c r="AO95" s="114" t="n">
        <v>11.5</v>
      </c>
      <c r="AP95" s="114" t="n">
        <v>25.6</v>
      </c>
      <c r="AQ95" s="114" t="n">
        <v>25.6</v>
      </c>
      <c r="AR95" s="115" t="n">
        <v>25.6</v>
      </c>
      <c r="AS95" s="227"/>
      <c r="AT95" s="114" t="n">
        <v>-8</v>
      </c>
      <c r="AU95" s="114" t="n">
        <v>-10</v>
      </c>
      <c r="AV95" s="114" t="n">
        <v>-12</v>
      </c>
      <c r="AW95" s="114" t="n">
        <v>-14</v>
      </c>
      <c r="AX95" s="114" t="n">
        <v>-16</v>
      </c>
      <c r="AY95" s="114" t="n">
        <v>-18</v>
      </c>
      <c r="AZ95" s="114" t="n">
        <v>-20</v>
      </c>
      <c r="BA95" s="114" t="n">
        <v>-20</v>
      </c>
      <c r="BB95" s="115" t="n">
        <v>-20</v>
      </c>
    </row>
    <row r="96" customFormat="false" ht="13.5" hidden="false" customHeight="false" outlineLevel="0" collapsed="false">
      <c r="A96" s="81" t="s">
        <v>431</v>
      </c>
      <c r="B96" s="81" t="n">
        <v>8</v>
      </c>
      <c r="C96" s="216" t="n">
        <f aca="false">(SUM(Components!D71)*HLOOKUP(Components!$C71,CompList!AS:BB,ROW(CompList!A96)))+(160*SUM(Components!D70))</f>
        <v>0</v>
      </c>
      <c r="D96" s="81" t="s">
        <v>432</v>
      </c>
      <c r="E96" s="217"/>
      <c r="F96" s="134" t="n">
        <v>1</v>
      </c>
      <c r="G96" s="134" t="n">
        <v>1</v>
      </c>
      <c r="H96" s="134" t="n">
        <v>1</v>
      </c>
      <c r="I96" s="134" t="n">
        <v>1</v>
      </c>
      <c r="J96" s="134" t="n">
        <v>1</v>
      </c>
      <c r="K96" s="134" t="n">
        <v>1</v>
      </c>
      <c r="L96" s="134" t="n">
        <v>1</v>
      </c>
      <c r="M96" s="134" t="n">
        <v>1</v>
      </c>
      <c r="N96" s="135" t="n">
        <v>1</v>
      </c>
      <c r="O96" s="218"/>
      <c r="P96" s="219" t="n">
        <v>5</v>
      </c>
      <c r="Q96" s="219" t="n">
        <v>5</v>
      </c>
      <c r="R96" s="219" t="n">
        <v>5</v>
      </c>
      <c r="S96" s="219" t="n">
        <v>5</v>
      </c>
      <c r="T96" s="219" t="n">
        <v>5</v>
      </c>
      <c r="U96" s="219" t="n">
        <v>5</v>
      </c>
      <c r="V96" s="219" t="n">
        <v>5</v>
      </c>
      <c r="W96" s="219" t="n">
        <v>5</v>
      </c>
      <c r="X96" s="220" t="n">
        <v>5</v>
      </c>
      <c r="Y96" s="221"/>
      <c r="Z96" s="222" t="n">
        <v>0.05</v>
      </c>
      <c r="AA96" s="222" t="n">
        <v>0.05</v>
      </c>
      <c r="AB96" s="222" t="n">
        <v>0.05</v>
      </c>
      <c r="AC96" s="222" t="n">
        <v>0.05</v>
      </c>
      <c r="AD96" s="222" t="n">
        <v>0.05</v>
      </c>
      <c r="AE96" s="222" t="n">
        <v>0.05</v>
      </c>
      <c r="AF96" s="222" t="n">
        <v>0.05</v>
      </c>
      <c r="AG96" s="222" t="n">
        <v>0.05</v>
      </c>
      <c r="AH96" s="223" t="n">
        <v>0.05</v>
      </c>
      <c r="AI96" s="217"/>
      <c r="AJ96" s="134"/>
      <c r="AK96" s="134"/>
      <c r="AL96" s="134"/>
      <c r="AM96" s="134"/>
      <c r="AN96" s="134"/>
      <c r="AO96" s="134"/>
      <c r="AP96" s="134"/>
      <c r="AQ96" s="134"/>
      <c r="AR96" s="135"/>
      <c r="AS96" s="217"/>
      <c r="AT96" s="134" t="n">
        <v>500</v>
      </c>
      <c r="AU96" s="134" t="n">
        <v>500</v>
      </c>
      <c r="AV96" s="134" t="n">
        <v>500</v>
      </c>
      <c r="AW96" s="134" t="n">
        <v>500</v>
      </c>
      <c r="AX96" s="134" t="n">
        <v>500</v>
      </c>
      <c r="AY96" s="134" t="n">
        <v>500</v>
      </c>
      <c r="AZ96" s="134" t="n">
        <v>500</v>
      </c>
      <c r="BA96" s="134" t="n">
        <v>500</v>
      </c>
      <c r="BB96" s="135" t="n">
        <v>500</v>
      </c>
    </row>
    <row r="97" customFormat="false" ht="13.5" hidden="false" customHeight="false" outlineLevel="0" collapsed="false">
      <c r="A97" s="71" t="s">
        <v>433</v>
      </c>
      <c r="B97" s="71" t="n">
        <v>8</v>
      </c>
      <c r="C97" s="190" t="n">
        <f aca="false">IF(Cover!$B$49="Metric",1.609,1)*HLOOKUP(Components!$C72,CompList!AS:BB,ROW(CompList!A97))</f>
        <v>1</v>
      </c>
      <c r="D97" s="71" t="str">
        <f aca="false">IF(Cover!$B$49="Metric","M kM","M Miles (x2/x10)")</f>
        <v>M Miles (x2/x10)</v>
      </c>
      <c r="E97" s="191"/>
      <c r="F97" s="192" t="n">
        <v>1</v>
      </c>
      <c r="G97" s="192" t="n">
        <v>0.5</v>
      </c>
      <c r="H97" s="192" t="n">
        <v>0.25</v>
      </c>
      <c r="I97" s="192" t="n">
        <v>0.25</v>
      </c>
      <c r="J97" s="192" t="n">
        <v>0.25</v>
      </c>
      <c r="K97" s="192" t="n">
        <v>0.25</v>
      </c>
      <c r="L97" s="192" t="n">
        <v>0.25</v>
      </c>
      <c r="M97" s="192" t="n">
        <v>0.25</v>
      </c>
      <c r="N97" s="197" t="n">
        <v>0.25</v>
      </c>
      <c r="O97" s="193"/>
      <c r="P97" s="194" t="n">
        <v>12.5</v>
      </c>
      <c r="Q97" s="194" t="n">
        <v>6.25</v>
      </c>
      <c r="R97" s="194" t="n">
        <v>3.125</v>
      </c>
      <c r="S97" s="194" t="n">
        <v>3.125</v>
      </c>
      <c r="T97" s="194" t="n">
        <v>3.125</v>
      </c>
      <c r="U97" s="194" t="n">
        <v>3.125</v>
      </c>
      <c r="V97" s="194" t="n">
        <v>3.125</v>
      </c>
      <c r="W97" s="194" t="n">
        <v>3.125</v>
      </c>
      <c r="X97" s="224" t="n">
        <v>3.125</v>
      </c>
      <c r="Y97" s="195"/>
      <c r="Z97" s="196" t="n">
        <v>0.18</v>
      </c>
      <c r="AA97" s="196" t="n">
        <v>0.09</v>
      </c>
      <c r="AB97" s="196" t="n">
        <v>0.045</v>
      </c>
      <c r="AC97" s="196" t="n">
        <v>0.045</v>
      </c>
      <c r="AD97" s="196" t="n">
        <v>0.045</v>
      </c>
      <c r="AE97" s="196" t="n">
        <v>0.045</v>
      </c>
      <c r="AF97" s="196" t="n">
        <v>0.045</v>
      </c>
      <c r="AG97" s="196" t="n">
        <v>0.045</v>
      </c>
      <c r="AH97" s="225" t="n">
        <v>0.045</v>
      </c>
      <c r="AI97" s="191"/>
      <c r="AJ97" s="192" t="n">
        <v>0.01</v>
      </c>
      <c r="AK97" s="192" t="n">
        <v>0.01</v>
      </c>
      <c r="AL97" s="192" t="n">
        <v>0.01</v>
      </c>
      <c r="AM97" s="192" t="n">
        <v>0.01</v>
      </c>
      <c r="AN97" s="192" t="n">
        <v>0.01</v>
      </c>
      <c r="AO97" s="192" t="n">
        <v>0.01</v>
      </c>
      <c r="AP97" s="192" t="n">
        <v>0.01</v>
      </c>
      <c r="AQ97" s="192" t="n">
        <v>0.01</v>
      </c>
      <c r="AR97" s="197" t="n">
        <v>0.01</v>
      </c>
      <c r="AS97" s="191"/>
      <c r="AT97" s="192" t="n">
        <v>1</v>
      </c>
      <c r="AU97" s="192" t="n">
        <v>10</v>
      </c>
      <c r="AV97" s="192" t="n">
        <v>50</v>
      </c>
      <c r="AW97" s="192" t="n">
        <v>50</v>
      </c>
      <c r="AX97" s="192" t="n">
        <v>50</v>
      </c>
      <c r="AY97" s="192" t="n">
        <v>50</v>
      </c>
      <c r="AZ97" s="192" t="n">
        <v>50</v>
      </c>
      <c r="BA97" s="192" t="n">
        <v>50</v>
      </c>
      <c r="BB97" s="197" t="n">
        <v>50</v>
      </c>
    </row>
    <row r="98" customFormat="false" ht="12.75" hidden="false" customHeight="false" outlineLevel="0" collapsed="false">
      <c r="A98" s="86" t="s">
        <v>434</v>
      </c>
      <c r="B98" s="86" t="n">
        <v>8</v>
      </c>
      <c r="C98" s="208" t="n">
        <f aca="false">IF(Cover!$B$49="Metric",1.609,1)*HLOOKUP(Components!$C73,CompList!AS:BB,ROW(CompList!A98))</f>
        <v>1</v>
      </c>
      <c r="D98" s="86" t="str">
        <f aca="false">IF(Cover!$B$49="Metric","M kM (x2/x10) [x10]","M Miles (x2/x10) [x10]")</f>
        <v>M Miles (x2/x10) [x10]</v>
      </c>
      <c r="E98" s="162"/>
      <c r="F98" s="88" t="n">
        <v>10</v>
      </c>
      <c r="G98" s="88" t="n">
        <v>5</v>
      </c>
      <c r="H98" s="88" t="n">
        <v>2.5</v>
      </c>
      <c r="I98" s="88" t="n">
        <v>2.5</v>
      </c>
      <c r="J98" s="88" t="n">
        <v>2.5</v>
      </c>
      <c r="K98" s="88" t="n">
        <v>2.5</v>
      </c>
      <c r="L98" s="88" t="n">
        <v>2.5</v>
      </c>
      <c r="M98" s="88" t="n">
        <v>2.5</v>
      </c>
      <c r="N98" s="89" t="n">
        <v>2.5</v>
      </c>
      <c r="O98" s="163"/>
      <c r="P98" s="164" t="n">
        <v>125</v>
      </c>
      <c r="Q98" s="164" t="n">
        <v>62.5</v>
      </c>
      <c r="R98" s="164" t="n">
        <v>31.25</v>
      </c>
      <c r="S98" s="164" t="n">
        <v>31.25</v>
      </c>
      <c r="T98" s="164" t="n">
        <v>31.25</v>
      </c>
      <c r="U98" s="164" t="n">
        <v>31.25</v>
      </c>
      <c r="V98" s="164" t="n">
        <v>31.25</v>
      </c>
      <c r="W98" s="164" t="n">
        <v>31.25</v>
      </c>
      <c r="X98" s="209" t="n">
        <v>31.25</v>
      </c>
      <c r="Y98" s="165"/>
      <c r="Z98" s="166" t="n">
        <v>1.8</v>
      </c>
      <c r="AA98" s="166" t="n">
        <v>0.9</v>
      </c>
      <c r="AB98" s="166" t="n">
        <v>0.45</v>
      </c>
      <c r="AC98" s="166" t="n">
        <v>0.45</v>
      </c>
      <c r="AD98" s="166" t="n">
        <v>0.45</v>
      </c>
      <c r="AE98" s="166" t="n">
        <v>0.45</v>
      </c>
      <c r="AF98" s="166" t="n">
        <v>0.45</v>
      </c>
      <c r="AG98" s="166" t="n">
        <v>0.45</v>
      </c>
      <c r="AH98" s="210" t="n">
        <v>0.45</v>
      </c>
      <c r="AI98" s="162"/>
      <c r="AJ98" s="88" t="n">
        <v>0.02</v>
      </c>
      <c r="AK98" s="88" t="n">
        <v>0.02</v>
      </c>
      <c r="AL98" s="88" t="n">
        <v>0.02</v>
      </c>
      <c r="AM98" s="88" t="n">
        <v>0.02</v>
      </c>
      <c r="AN98" s="88" t="n">
        <v>0.02</v>
      </c>
      <c r="AO98" s="88" t="n">
        <v>0.02</v>
      </c>
      <c r="AP98" s="88" t="n">
        <v>0.02</v>
      </c>
      <c r="AQ98" s="88" t="n">
        <v>0.02</v>
      </c>
      <c r="AR98" s="89" t="n">
        <v>0.02</v>
      </c>
      <c r="AS98" s="162"/>
      <c r="AT98" s="88" t="n">
        <v>1</v>
      </c>
      <c r="AU98" s="88" t="n">
        <v>10</v>
      </c>
      <c r="AV98" s="88" t="n">
        <v>50</v>
      </c>
      <c r="AW98" s="88" t="n">
        <v>50</v>
      </c>
      <c r="AX98" s="88" t="n">
        <v>50</v>
      </c>
      <c r="AY98" s="88" t="n">
        <v>50</v>
      </c>
      <c r="AZ98" s="88" t="n">
        <v>50</v>
      </c>
      <c r="BA98" s="88" t="n">
        <v>50</v>
      </c>
      <c r="BB98" s="89" t="n">
        <v>50</v>
      </c>
    </row>
    <row r="99" customFormat="false" ht="12.75" hidden="false" customHeight="false" outlineLevel="0" collapsed="false">
      <c r="A99" s="86" t="s">
        <v>435</v>
      </c>
      <c r="B99" s="86" t="n">
        <v>8</v>
      </c>
      <c r="C99" s="208" t="n">
        <f aca="false">IF(Cover!$B$49="Metric",1.609,1)*HLOOKUP(Components!$C74,CompList!AS:BB,ROW(CompList!A99))</f>
        <v>1</v>
      </c>
      <c r="D99" s="86" t="str">
        <f aca="false">IF(Cover!$B$49="Metric","M kM (x100)","M Miles (x2/x10) [x100]")</f>
        <v>M Miles (x2/x10) [x100]</v>
      </c>
      <c r="E99" s="162"/>
      <c r="F99" s="88" t="n">
        <v>100</v>
      </c>
      <c r="G99" s="88" t="n">
        <v>50</v>
      </c>
      <c r="H99" s="88" t="n">
        <v>25</v>
      </c>
      <c r="I99" s="88" t="n">
        <v>25</v>
      </c>
      <c r="J99" s="88" t="n">
        <v>25</v>
      </c>
      <c r="K99" s="88" t="n">
        <v>25</v>
      </c>
      <c r="L99" s="88" t="n">
        <v>25</v>
      </c>
      <c r="M99" s="88" t="n">
        <v>25</v>
      </c>
      <c r="N99" s="89" t="n">
        <v>25</v>
      </c>
      <c r="O99" s="163"/>
      <c r="P99" s="164" t="n">
        <v>1250</v>
      </c>
      <c r="Q99" s="164" t="n">
        <v>625</v>
      </c>
      <c r="R99" s="164" t="n">
        <v>312.5</v>
      </c>
      <c r="S99" s="164" t="n">
        <v>312.5</v>
      </c>
      <c r="T99" s="164" t="n">
        <v>312.5</v>
      </c>
      <c r="U99" s="164" t="n">
        <v>312.5</v>
      </c>
      <c r="V99" s="164" t="n">
        <v>312.5</v>
      </c>
      <c r="W99" s="164" t="n">
        <v>312.5</v>
      </c>
      <c r="X99" s="209" t="n">
        <v>312.5</v>
      </c>
      <c r="Y99" s="165"/>
      <c r="Z99" s="166" t="n">
        <v>18</v>
      </c>
      <c r="AA99" s="166" t="n">
        <v>9</v>
      </c>
      <c r="AB99" s="166" t="n">
        <v>4.5</v>
      </c>
      <c r="AC99" s="166" t="n">
        <v>4.5</v>
      </c>
      <c r="AD99" s="166" t="n">
        <v>4.5</v>
      </c>
      <c r="AE99" s="166" t="n">
        <v>4.5</v>
      </c>
      <c r="AF99" s="166" t="n">
        <v>4.5</v>
      </c>
      <c r="AG99" s="166" t="n">
        <v>4.5</v>
      </c>
      <c r="AH99" s="210" t="n">
        <v>4.5</v>
      </c>
      <c r="AI99" s="162"/>
      <c r="AJ99" s="88" t="n">
        <v>0.05</v>
      </c>
      <c r="AK99" s="88" t="n">
        <v>0.05</v>
      </c>
      <c r="AL99" s="88" t="n">
        <v>0.05</v>
      </c>
      <c r="AM99" s="88" t="n">
        <v>0.05</v>
      </c>
      <c r="AN99" s="88" t="n">
        <v>0.05</v>
      </c>
      <c r="AO99" s="88" t="n">
        <v>0.05</v>
      </c>
      <c r="AP99" s="88" t="n">
        <v>0.05</v>
      </c>
      <c r="AQ99" s="88" t="n">
        <v>0.05</v>
      </c>
      <c r="AR99" s="89" t="n">
        <v>0.05</v>
      </c>
      <c r="AS99" s="162"/>
      <c r="AT99" s="88" t="n">
        <v>1</v>
      </c>
      <c r="AU99" s="88" t="n">
        <v>10</v>
      </c>
      <c r="AV99" s="88" t="n">
        <v>50</v>
      </c>
      <c r="AW99" s="88" t="n">
        <v>50</v>
      </c>
      <c r="AX99" s="88" t="n">
        <v>50</v>
      </c>
      <c r="AY99" s="88" t="n">
        <v>50</v>
      </c>
      <c r="AZ99" s="88" t="n">
        <v>50</v>
      </c>
      <c r="BA99" s="88" t="n">
        <v>50</v>
      </c>
      <c r="BB99" s="89" t="n">
        <v>50</v>
      </c>
    </row>
    <row r="100" customFormat="false" ht="12.75" hidden="false" customHeight="false" outlineLevel="0" collapsed="false">
      <c r="A100" s="86" t="s">
        <v>436</v>
      </c>
      <c r="B100" s="86" t="n">
        <v>8</v>
      </c>
      <c r="C100" s="208" t="n">
        <f aca="false">IF(Cover!$B$49="Metric",1.609,1)*HLOOKUP(Components!$C75,CompList!AS:BB,ROW(CompList!A100))</f>
        <v>0.2</v>
      </c>
      <c r="D100" s="86" t="str">
        <f aca="false">IF(Cover!$B$49="Metric","M kM","M Miles (x2/x10)")</f>
        <v>M Miles (x2/x10)</v>
      </c>
      <c r="E100" s="162"/>
      <c r="F100" s="88" t="n">
        <v>4</v>
      </c>
      <c r="G100" s="88" t="n">
        <v>2</v>
      </c>
      <c r="H100" s="88" t="n">
        <v>1</v>
      </c>
      <c r="I100" s="88" t="n">
        <v>1</v>
      </c>
      <c r="J100" s="88" t="n">
        <v>1</v>
      </c>
      <c r="K100" s="88" t="n">
        <v>1</v>
      </c>
      <c r="L100" s="88" t="n">
        <v>1</v>
      </c>
      <c r="M100" s="88" t="n">
        <v>1</v>
      </c>
      <c r="N100" s="89" t="n">
        <v>1</v>
      </c>
      <c r="O100" s="163"/>
      <c r="P100" s="164" t="n">
        <v>12.5</v>
      </c>
      <c r="Q100" s="164" t="n">
        <v>6.25</v>
      </c>
      <c r="R100" s="164" t="n">
        <v>3.125</v>
      </c>
      <c r="S100" s="164" t="n">
        <v>3.125</v>
      </c>
      <c r="T100" s="164" t="n">
        <v>3.125</v>
      </c>
      <c r="U100" s="164" t="n">
        <v>3.125</v>
      </c>
      <c r="V100" s="164" t="n">
        <v>3.125</v>
      </c>
      <c r="W100" s="164" t="n">
        <v>3.125</v>
      </c>
      <c r="X100" s="209" t="n">
        <v>3.125</v>
      </c>
      <c r="Y100" s="165"/>
      <c r="Z100" s="166" t="n">
        <v>2.6</v>
      </c>
      <c r="AA100" s="166" t="n">
        <v>1.3</v>
      </c>
      <c r="AB100" s="166" t="n">
        <v>0.65</v>
      </c>
      <c r="AC100" s="166" t="n">
        <v>0.65</v>
      </c>
      <c r="AD100" s="166" t="n">
        <v>0.65</v>
      </c>
      <c r="AE100" s="166" t="n">
        <v>0.65</v>
      </c>
      <c r="AF100" s="166" t="n">
        <v>0.65</v>
      </c>
      <c r="AG100" s="166" t="n">
        <v>0.65</v>
      </c>
      <c r="AH100" s="210" t="n">
        <v>0.65</v>
      </c>
      <c r="AI100" s="162"/>
      <c r="AJ100" s="88" t="n">
        <v>0.1</v>
      </c>
      <c r="AK100" s="88" t="n">
        <v>0.1</v>
      </c>
      <c r="AL100" s="88" t="n">
        <v>0.1</v>
      </c>
      <c r="AM100" s="88" t="n">
        <v>0.1</v>
      </c>
      <c r="AN100" s="88" t="n">
        <v>0.1</v>
      </c>
      <c r="AO100" s="88" t="n">
        <v>0.1</v>
      </c>
      <c r="AP100" s="88" t="n">
        <v>0.1</v>
      </c>
      <c r="AQ100" s="88" t="n">
        <v>0.1</v>
      </c>
      <c r="AR100" s="89" t="n">
        <v>0.1</v>
      </c>
      <c r="AS100" s="162"/>
      <c r="AT100" s="88" t="n">
        <v>0.2</v>
      </c>
      <c r="AU100" s="88" t="n">
        <v>2</v>
      </c>
      <c r="AV100" s="88" t="n">
        <v>10</v>
      </c>
      <c r="AW100" s="88" t="n">
        <v>10</v>
      </c>
      <c r="AX100" s="88" t="n">
        <v>10</v>
      </c>
      <c r="AY100" s="88" t="n">
        <v>10</v>
      </c>
      <c r="AZ100" s="88" t="n">
        <v>10</v>
      </c>
      <c r="BA100" s="88" t="n">
        <v>10</v>
      </c>
      <c r="BB100" s="89" t="n">
        <v>10</v>
      </c>
    </row>
    <row r="101" customFormat="false" ht="12.75" hidden="false" customHeight="false" outlineLevel="0" collapsed="false">
      <c r="A101" s="76" t="s">
        <v>437</v>
      </c>
      <c r="B101" s="76" t="n">
        <v>10</v>
      </c>
      <c r="C101" s="198" t="n">
        <f aca="false">IF(Cover!$B$49="Metric",1.609,1)*HLOOKUP(Components!$C76,CompList!AS:BB,ROW(CompList!A101))</f>
        <v>100</v>
      </c>
      <c r="D101" s="76" t="str">
        <f aca="false">IF(Cover!$B$49="Metric","M kM","M Miles")</f>
        <v>M Miles</v>
      </c>
      <c r="E101" s="171"/>
      <c r="F101" s="96"/>
      <c r="G101" s="96"/>
      <c r="H101" s="96" t="n">
        <v>2</v>
      </c>
      <c r="I101" s="96" t="n">
        <v>1</v>
      </c>
      <c r="J101" s="96" t="n">
        <v>0.5</v>
      </c>
      <c r="K101" s="96" t="n">
        <v>0.5</v>
      </c>
      <c r="L101" s="96" t="n">
        <v>0.5</v>
      </c>
      <c r="M101" s="96" t="n">
        <v>0.5</v>
      </c>
      <c r="N101" s="97" t="n">
        <v>0.5</v>
      </c>
      <c r="O101" s="172"/>
      <c r="P101" s="173"/>
      <c r="Q101" s="173"/>
      <c r="R101" s="173" t="n">
        <v>15</v>
      </c>
      <c r="S101" s="173" t="n">
        <v>7.5</v>
      </c>
      <c r="T101" s="173" t="n">
        <v>3.75</v>
      </c>
      <c r="U101" s="173" t="n">
        <v>3.75</v>
      </c>
      <c r="V101" s="173" t="n">
        <v>3.75</v>
      </c>
      <c r="W101" s="173" t="n">
        <v>3.75</v>
      </c>
      <c r="X101" s="174" t="n">
        <v>3.75</v>
      </c>
      <c r="Y101" s="175"/>
      <c r="Z101" s="176"/>
      <c r="AA101" s="176"/>
      <c r="AB101" s="176" t="n">
        <v>0.6</v>
      </c>
      <c r="AC101" s="176" t="n">
        <v>0.3</v>
      </c>
      <c r="AD101" s="176" t="n">
        <v>0.15</v>
      </c>
      <c r="AE101" s="176" t="n">
        <v>0.15</v>
      </c>
      <c r="AF101" s="176" t="n">
        <v>0.15</v>
      </c>
      <c r="AG101" s="176" t="n">
        <v>0.15</v>
      </c>
      <c r="AH101" s="177" t="n">
        <v>0.15</v>
      </c>
      <c r="AI101" s="171"/>
      <c r="AJ101" s="96"/>
      <c r="AK101" s="96"/>
      <c r="AL101" s="96" t="n">
        <v>0.04</v>
      </c>
      <c r="AM101" s="96" t="n">
        <v>0.04</v>
      </c>
      <c r="AN101" s="96" t="n">
        <v>0.04</v>
      </c>
      <c r="AO101" s="96" t="n">
        <v>0.04</v>
      </c>
      <c r="AP101" s="96" t="n">
        <v>0.04</v>
      </c>
      <c r="AQ101" s="96" t="n">
        <v>0.04</v>
      </c>
      <c r="AR101" s="97" t="n">
        <v>0.04</v>
      </c>
      <c r="AS101" s="171"/>
      <c r="AT101" s="96"/>
      <c r="AU101" s="96"/>
      <c r="AV101" s="96" t="n">
        <v>100</v>
      </c>
      <c r="AW101" s="96" t="n">
        <v>150</v>
      </c>
      <c r="AX101" s="96" t="n">
        <v>200</v>
      </c>
      <c r="AY101" s="96" t="n">
        <v>200</v>
      </c>
      <c r="AZ101" s="96" t="n">
        <v>200</v>
      </c>
      <c r="BA101" s="96" t="n">
        <v>200</v>
      </c>
      <c r="BB101" s="97" t="n">
        <v>200</v>
      </c>
    </row>
    <row r="102" customFormat="false" ht="12.75" hidden="false" customHeight="false" outlineLevel="0" collapsed="false">
      <c r="A102" s="76" t="s">
        <v>438</v>
      </c>
      <c r="B102" s="76" t="n">
        <v>10</v>
      </c>
      <c r="C102" s="198" t="n">
        <f aca="false">IF(Cover!$B$49="Metric",1.609,1)*HLOOKUP(Components!$C77,CompList!AS:BB,ROW(CompList!A102))</f>
        <v>100</v>
      </c>
      <c r="D102" s="76" t="str">
        <f aca="false">IF(Cover!$B$49="Metric","M kM [x10]","M Miles [x10]")</f>
        <v>M Miles [x10]</v>
      </c>
      <c r="E102" s="171"/>
      <c r="F102" s="96"/>
      <c r="G102" s="96"/>
      <c r="H102" s="96" t="n">
        <v>20</v>
      </c>
      <c r="I102" s="96" t="n">
        <v>10</v>
      </c>
      <c r="J102" s="96" t="n">
        <v>5</v>
      </c>
      <c r="K102" s="96" t="n">
        <v>5</v>
      </c>
      <c r="L102" s="96" t="n">
        <v>5</v>
      </c>
      <c r="M102" s="96" t="n">
        <v>5</v>
      </c>
      <c r="N102" s="97" t="n">
        <v>5</v>
      </c>
      <c r="O102" s="172"/>
      <c r="P102" s="173"/>
      <c r="Q102" s="173"/>
      <c r="R102" s="173" t="n">
        <v>150</v>
      </c>
      <c r="S102" s="173" t="n">
        <v>75</v>
      </c>
      <c r="T102" s="173" t="n">
        <v>37.5</v>
      </c>
      <c r="U102" s="173" t="n">
        <v>37.5</v>
      </c>
      <c r="V102" s="173" t="n">
        <v>37.5</v>
      </c>
      <c r="W102" s="173" t="n">
        <v>37.5</v>
      </c>
      <c r="X102" s="174" t="n">
        <v>37.5</v>
      </c>
      <c r="Y102" s="175"/>
      <c r="Z102" s="176"/>
      <c r="AA102" s="176"/>
      <c r="AB102" s="176" t="n">
        <v>1.8</v>
      </c>
      <c r="AC102" s="176" t="n">
        <v>0.9</v>
      </c>
      <c r="AD102" s="176" t="n">
        <v>0.45</v>
      </c>
      <c r="AE102" s="176" t="n">
        <v>0.45</v>
      </c>
      <c r="AF102" s="176" t="n">
        <v>0.45</v>
      </c>
      <c r="AG102" s="176" t="n">
        <v>0.45</v>
      </c>
      <c r="AH102" s="177" t="n">
        <v>0.45</v>
      </c>
      <c r="AI102" s="171"/>
      <c r="AJ102" s="96"/>
      <c r="AK102" s="96"/>
      <c r="AL102" s="96" t="n">
        <v>0.08</v>
      </c>
      <c r="AM102" s="96" t="n">
        <v>0.08</v>
      </c>
      <c r="AN102" s="96" t="n">
        <v>0.08</v>
      </c>
      <c r="AO102" s="96" t="n">
        <v>0.08</v>
      </c>
      <c r="AP102" s="96" t="n">
        <v>0.08</v>
      </c>
      <c r="AQ102" s="96" t="n">
        <v>0.08</v>
      </c>
      <c r="AR102" s="97" t="n">
        <v>0.08</v>
      </c>
      <c r="AS102" s="171"/>
      <c r="AT102" s="96"/>
      <c r="AU102" s="96"/>
      <c r="AV102" s="96" t="n">
        <v>100</v>
      </c>
      <c r="AW102" s="96" t="n">
        <v>150</v>
      </c>
      <c r="AX102" s="96" t="n">
        <v>200</v>
      </c>
      <c r="AY102" s="96" t="n">
        <v>200</v>
      </c>
      <c r="AZ102" s="96" t="n">
        <v>200</v>
      </c>
      <c r="BA102" s="96" t="n">
        <v>200</v>
      </c>
      <c r="BB102" s="97" t="n">
        <v>200</v>
      </c>
    </row>
    <row r="103" customFormat="false" ht="12.75" hidden="false" customHeight="false" outlineLevel="0" collapsed="false">
      <c r="A103" s="76" t="s">
        <v>439</v>
      </c>
      <c r="B103" s="76" t="n">
        <v>10</v>
      </c>
      <c r="C103" s="198" t="n">
        <f aca="false">IF(Cover!$B$49="Metric",1.609,1)*HLOOKUP(Components!$C78,CompList!AS:BB,ROW(CompList!A103))</f>
        <v>100</v>
      </c>
      <c r="D103" s="76" t="str">
        <f aca="false">IF(Cover!$B$49="Metric","M kM [x100]","M Miles [x100]")</f>
        <v>M Miles [x100]</v>
      </c>
      <c r="E103" s="171"/>
      <c r="F103" s="96"/>
      <c r="G103" s="96"/>
      <c r="H103" s="96" t="n">
        <v>200</v>
      </c>
      <c r="I103" s="96" t="n">
        <v>100</v>
      </c>
      <c r="J103" s="96" t="n">
        <v>50</v>
      </c>
      <c r="K103" s="96" t="n">
        <v>50</v>
      </c>
      <c r="L103" s="96" t="n">
        <v>50</v>
      </c>
      <c r="M103" s="96" t="n">
        <v>50</v>
      </c>
      <c r="N103" s="97" t="n">
        <v>50</v>
      </c>
      <c r="O103" s="172"/>
      <c r="P103" s="173"/>
      <c r="Q103" s="173"/>
      <c r="R103" s="173" t="n">
        <v>1500</v>
      </c>
      <c r="S103" s="173" t="n">
        <v>750</v>
      </c>
      <c r="T103" s="173" t="n">
        <v>375</v>
      </c>
      <c r="U103" s="173" t="n">
        <v>375</v>
      </c>
      <c r="V103" s="173" t="n">
        <v>375</v>
      </c>
      <c r="W103" s="173" t="n">
        <v>375</v>
      </c>
      <c r="X103" s="174" t="n">
        <v>375</v>
      </c>
      <c r="Y103" s="175"/>
      <c r="Z103" s="176"/>
      <c r="AA103" s="176"/>
      <c r="AB103" s="176" t="n">
        <v>6</v>
      </c>
      <c r="AC103" s="176" t="n">
        <v>3</v>
      </c>
      <c r="AD103" s="176" t="n">
        <v>1.5</v>
      </c>
      <c r="AE103" s="176" t="n">
        <v>1.5</v>
      </c>
      <c r="AF103" s="176" t="n">
        <v>1.5</v>
      </c>
      <c r="AG103" s="176" t="n">
        <v>1.5</v>
      </c>
      <c r="AH103" s="177" t="n">
        <v>1.5</v>
      </c>
      <c r="AI103" s="171"/>
      <c r="AJ103" s="96"/>
      <c r="AK103" s="96"/>
      <c r="AL103" s="96" t="n">
        <v>0.2</v>
      </c>
      <c r="AM103" s="96" t="n">
        <v>0.2</v>
      </c>
      <c r="AN103" s="96" t="n">
        <v>0.2</v>
      </c>
      <c r="AO103" s="96" t="n">
        <v>0.2</v>
      </c>
      <c r="AP103" s="96" t="n">
        <v>0.2</v>
      </c>
      <c r="AQ103" s="96" t="n">
        <v>0.2</v>
      </c>
      <c r="AR103" s="97" t="n">
        <v>0.2</v>
      </c>
      <c r="AS103" s="171"/>
      <c r="AT103" s="96"/>
      <c r="AU103" s="96"/>
      <c r="AV103" s="96" t="n">
        <v>100</v>
      </c>
      <c r="AW103" s="96" t="n">
        <v>150</v>
      </c>
      <c r="AX103" s="96" t="n">
        <v>200</v>
      </c>
      <c r="AY103" s="96" t="n">
        <v>200</v>
      </c>
      <c r="AZ103" s="96" t="n">
        <v>200</v>
      </c>
      <c r="BA103" s="96" t="n">
        <v>200</v>
      </c>
      <c r="BB103" s="97" t="n">
        <v>200</v>
      </c>
    </row>
    <row r="104" customFormat="false" ht="12.75" hidden="false" customHeight="false" outlineLevel="0" collapsed="false">
      <c r="A104" s="121" t="s">
        <v>440</v>
      </c>
      <c r="B104" s="76" t="n">
        <v>10</v>
      </c>
      <c r="C104" s="208" t="n">
        <f aca="false">IF(Cover!$B$49="Metric",1.609,1)*HLOOKUP(Components!$C79,CompList!AS:BB,ROW(CompList!A104))</f>
        <v>100</v>
      </c>
      <c r="D104" s="76" t="str">
        <f aca="false">IF(Cover!$B$49="Metric","M kM","M Miles")</f>
        <v>M Miles</v>
      </c>
      <c r="E104" s="183"/>
      <c r="F104" s="123"/>
      <c r="G104" s="123"/>
      <c r="H104" s="123" t="n">
        <v>12</v>
      </c>
      <c r="I104" s="123" t="n">
        <v>6</v>
      </c>
      <c r="J104" s="123" t="n">
        <v>3</v>
      </c>
      <c r="K104" s="123" t="n">
        <v>3</v>
      </c>
      <c r="L104" s="123" t="n">
        <v>3</v>
      </c>
      <c r="M104" s="123" t="n">
        <v>3</v>
      </c>
      <c r="N104" s="124" t="n">
        <v>3</v>
      </c>
      <c r="O104" s="184"/>
      <c r="P104" s="185"/>
      <c r="Q104" s="185"/>
      <c r="R104" s="185" t="n">
        <v>150</v>
      </c>
      <c r="S104" s="185" t="n">
        <v>75</v>
      </c>
      <c r="T104" s="185" t="n">
        <v>37.5</v>
      </c>
      <c r="U104" s="185" t="n">
        <v>37.5</v>
      </c>
      <c r="V104" s="185" t="n">
        <v>37.5</v>
      </c>
      <c r="W104" s="185" t="n">
        <v>37.5</v>
      </c>
      <c r="X104" s="213" t="n">
        <v>37.5</v>
      </c>
      <c r="Y104" s="186"/>
      <c r="Z104" s="187"/>
      <c r="AA104" s="187"/>
      <c r="AB104" s="187" t="n">
        <v>6</v>
      </c>
      <c r="AC104" s="187" t="n">
        <v>3</v>
      </c>
      <c r="AD104" s="187" t="n">
        <v>1.5</v>
      </c>
      <c r="AE104" s="187" t="n">
        <v>1.5</v>
      </c>
      <c r="AF104" s="187" t="n">
        <v>1.5</v>
      </c>
      <c r="AG104" s="187" t="n">
        <v>1.5</v>
      </c>
      <c r="AH104" s="188" t="n">
        <v>1.5</v>
      </c>
      <c r="AI104" s="183"/>
      <c r="AJ104" s="123"/>
      <c r="AK104" s="123"/>
      <c r="AL104" s="123" t="n">
        <v>0.04</v>
      </c>
      <c r="AM104" s="123" t="n">
        <v>0.04</v>
      </c>
      <c r="AN104" s="123" t="n">
        <v>0.04</v>
      </c>
      <c r="AO104" s="123" t="n">
        <v>0.04</v>
      </c>
      <c r="AP104" s="123" t="n">
        <v>0.04</v>
      </c>
      <c r="AQ104" s="123" t="n">
        <v>0.04</v>
      </c>
      <c r="AR104" s="124" t="n">
        <v>0.04</v>
      </c>
      <c r="AS104" s="183"/>
      <c r="AT104" s="123"/>
      <c r="AU104" s="123"/>
      <c r="AV104" s="123" t="n">
        <v>100</v>
      </c>
      <c r="AW104" s="123" t="n">
        <v>150</v>
      </c>
      <c r="AX104" s="123" t="n">
        <v>200</v>
      </c>
      <c r="AY104" s="123" t="n">
        <v>200</v>
      </c>
      <c r="AZ104" s="123" t="n">
        <v>200</v>
      </c>
      <c r="BA104" s="123" t="n">
        <v>200</v>
      </c>
      <c r="BB104" s="124" t="n">
        <v>200</v>
      </c>
    </row>
    <row r="105" customFormat="false" ht="12.75" hidden="false" customHeight="false" outlineLevel="0" collapsed="false">
      <c r="A105" s="121" t="s">
        <v>441</v>
      </c>
      <c r="B105" s="76" t="n">
        <v>10</v>
      </c>
      <c r="C105" s="208" t="n">
        <f aca="false">IF(Cover!$B$49="Metric",1.609,1)*HLOOKUP(Components!$C80,CompList!AS:BB,ROW(CompList!A105))</f>
        <v>100</v>
      </c>
      <c r="D105" s="76" t="str">
        <f aca="false">IF(Cover!$B$49="Metric","M kM [x10]","M Miles [x10]")</f>
        <v>M Miles [x10]</v>
      </c>
      <c r="E105" s="183"/>
      <c r="F105" s="123"/>
      <c r="G105" s="123"/>
      <c r="H105" s="123" t="n">
        <v>120</v>
      </c>
      <c r="I105" s="123" t="n">
        <v>60</v>
      </c>
      <c r="J105" s="123" t="n">
        <v>30</v>
      </c>
      <c r="K105" s="123" t="n">
        <v>30</v>
      </c>
      <c r="L105" s="123" t="n">
        <v>30</v>
      </c>
      <c r="M105" s="123" t="n">
        <v>30</v>
      </c>
      <c r="N105" s="124" t="n">
        <v>30</v>
      </c>
      <c r="O105" s="184"/>
      <c r="P105" s="185"/>
      <c r="Q105" s="185"/>
      <c r="R105" s="185" t="n">
        <v>1500</v>
      </c>
      <c r="S105" s="185" t="n">
        <v>750</v>
      </c>
      <c r="T105" s="185" t="n">
        <v>375</v>
      </c>
      <c r="U105" s="185" t="n">
        <v>375</v>
      </c>
      <c r="V105" s="185" t="n">
        <v>375</v>
      </c>
      <c r="W105" s="185" t="n">
        <v>375</v>
      </c>
      <c r="X105" s="213" t="n">
        <v>375</v>
      </c>
      <c r="Y105" s="186"/>
      <c r="Z105" s="187"/>
      <c r="AA105" s="187"/>
      <c r="AB105" s="187" t="n">
        <v>18</v>
      </c>
      <c r="AC105" s="187" t="n">
        <v>9</v>
      </c>
      <c r="AD105" s="187" t="n">
        <v>4.5</v>
      </c>
      <c r="AE105" s="187" t="n">
        <v>4.5</v>
      </c>
      <c r="AF105" s="187" t="n">
        <v>4.5</v>
      </c>
      <c r="AG105" s="187" t="n">
        <v>4.5</v>
      </c>
      <c r="AH105" s="188" t="n">
        <v>4.5</v>
      </c>
      <c r="AI105" s="183"/>
      <c r="AJ105" s="123"/>
      <c r="AK105" s="123"/>
      <c r="AL105" s="123" t="n">
        <v>0.08</v>
      </c>
      <c r="AM105" s="123" t="n">
        <v>0.08</v>
      </c>
      <c r="AN105" s="123" t="n">
        <v>0.08</v>
      </c>
      <c r="AO105" s="123" t="n">
        <v>0.08</v>
      </c>
      <c r="AP105" s="123" t="n">
        <v>0.08</v>
      </c>
      <c r="AQ105" s="123" t="n">
        <v>0.08</v>
      </c>
      <c r="AR105" s="124" t="n">
        <v>0.08</v>
      </c>
      <c r="AS105" s="183"/>
      <c r="AT105" s="123"/>
      <c r="AU105" s="123"/>
      <c r="AV105" s="123" t="n">
        <v>100</v>
      </c>
      <c r="AW105" s="123" t="n">
        <v>150</v>
      </c>
      <c r="AX105" s="123" t="n">
        <v>200</v>
      </c>
      <c r="AY105" s="123" t="n">
        <v>200</v>
      </c>
      <c r="AZ105" s="123" t="n">
        <v>200</v>
      </c>
      <c r="BA105" s="123" t="n">
        <v>200</v>
      </c>
      <c r="BB105" s="124" t="n">
        <v>200</v>
      </c>
    </row>
    <row r="106" customFormat="false" ht="12.75" hidden="false" customHeight="false" outlineLevel="0" collapsed="false">
      <c r="A106" s="121" t="s">
        <v>442</v>
      </c>
      <c r="B106" s="76" t="n">
        <v>10</v>
      </c>
      <c r="C106" s="208" t="n">
        <f aca="false">IF(Cover!$B$49="Metric",1.609,1)*HLOOKUP(Components!$C81,CompList!AS:BB,ROW(CompList!A106))</f>
        <v>100</v>
      </c>
      <c r="D106" s="76" t="str">
        <f aca="false">IF(Cover!$B$49="Metric","M kM [x100]","M Miles [x100]")</f>
        <v>M Miles [x100]</v>
      </c>
      <c r="E106" s="183"/>
      <c r="F106" s="123"/>
      <c r="G106" s="123"/>
      <c r="H106" s="123" t="n">
        <v>1200</v>
      </c>
      <c r="I106" s="123" t="n">
        <v>600</v>
      </c>
      <c r="J106" s="123" t="n">
        <v>300</v>
      </c>
      <c r="K106" s="123" t="n">
        <v>300</v>
      </c>
      <c r="L106" s="123" t="n">
        <v>300</v>
      </c>
      <c r="M106" s="123" t="n">
        <v>300</v>
      </c>
      <c r="N106" s="124" t="n">
        <v>300</v>
      </c>
      <c r="O106" s="184"/>
      <c r="P106" s="185"/>
      <c r="Q106" s="185"/>
      <c r="R106" s="185" t="n">
        <v>15000</v>
      </c>
      <c r="S106" s="185" t="n">
        <v>7500</v>
      </c>
      <c r="T106" s="185" t="n">
        <v>3750</v>
      </c>
      <c r="U106" s="185" t="n">
        <v>3750</v>
      </c>
      <c r="V106" s="185" t="n">
        <v>3750</v>
      </c>
      <c r="W106" s="185" t="n">
        <v>3750</v>
      </c>
      <c r="X106" s="213" t="n">
        <v>3750</v>
      </c>
      <c r="Y106" s="186"/>
      <c r="Z106" s="187"/>
      <c r="AA106" s="187"/>
      <c r="AB106" s="187" t="n">
        <v>60</v>
      </c>
      <c r="AC106" s="187" t="n">
        <v>30</v>
      </c>
      <c r="AD106" s="187" t="n">
        <v>15</v>
      </c>
      <c r="AE106" s="187" t="n">
        <v>15</v>
      </c>
      <c r="AF106" s="187" t="n">
        <v>15</v>
      </c>
      <c r="AG106" s="187" t="n">
        <v>15</v>
      </c>
      <c r="AH106" s="188" t="n">
        <v>15</v>
      </c>
      <c r="AI106" s="183"/>
      <c r="AJ106" s="123"/>
      <c r="AK106" s="123"/>
      <c r="AL106" s="123" t="n">
        <v>0.2</v>
      </c>
      <c r="AM106" s="123" t="n">
        <v>0.2</v>
      </c>
      <c r="AN106" s="123" t="n">
        <v>0.2</v>
      </c>
      <c r="AO106" s="123" t="n">
        <v>0.2</v>
      </c>
      <c r="AP106" s="123" t="n">
        <v>0.2</v>
      </c>
      <c r="AQ106" s="123" t="n">
        <v>0.2</v>
      </c>
      <c r="AR106" s="124" t="n">
        <v>0.2</v>
      </c>
      <c r="AS106" s="183"/>
      <c r="AT106" s="123"/>
      <c r="AU106" s="123"/>
      <c r="AV106" s="123" t="n">
        <v>100</v>
      </c>
      <c r="AW106" s="123" t="n">
        <v>150</v>
      </c>
      <c r="AX106" s="123" t="n">
        <v>200</v>
      </c>
      <c r="AY106" s="123" t="n">
        <v>200</v>
      </c>
      <c r="AZ106" s="123" t="n">
        <v>200</v>
      </c>
      <c r="BA106" s="123" t="n">
        <v>200</v>
      </c>
      <c r="BB106" s="124" t="n">
        <v>200</v>
      </c>
    </row>
    <row r="107" customFormat="false" ht="13.5" hidden="false" customHeight="false" outlineLevel="0" collapsed="false">
      <c r="A107" s="103" t="s">
        <v>443</v>
      </c>
      <c r="B107" s="103" t="n">
        <v>12</v>
      </c>
      <c r="C107" s="201" t="n">
        <f aca="false">IF(Cover!$B$49="Metric",1.609,1)*HLOOKUP(Components!$C82,CompList!AS:BB,ROW(CompList!A107))</f>
        <v>100</v>
      </c>
      <c r="D107" s="103" t="str">
        <f aca="false">IF(Cover!$B$49="Metric","M kM [x100]","M Miles [x100]")</f>
        <v>M Miles [x100]</v>
      </c>
      <c r="E107" s="202"/>
      <c r="F107" s="105"/>
      <c r="G107" s="105"/>
      <c r="H107" s="105"/>
      <c r="I107" s="105"/>
      <c r="J107" s="105" t="n">
        <v>1</v>
      </c>
      <c r="K107" s="105" t="n">
        <v>1</v>
      </c>
      <c r="L107" s="105" t="n">
        <v>1</v>
      </c>
      <c r="M107" s="105" t="n">
        <v>1</v>
      </c>
      <c r="N107" s="106" t="n">
        <v>1</v>
      </c>
      <c r="O107" s="203"/>
      <c r="P107" s="204"/>
      <c r="Q107" s="204"/>
      <c r="R107" s="204"/>
      <c r="S107" s="204"/>
      <c r="T107" s="204" t="n">
        <v>12.5</v>
      </c>
      <c r="U107" s="204" t="n">
        <v>12.5</v>
      </c>
      <c r="V107" s="204" t="n">
        <v>12.5</v>
      </c>
      <c r="W107" s="204" t="n">
        <v>12.5</v>
      </c>
      <c r="X107" s="234" t="n">
        <v>12.5</v>
      </c>
      <c r="Y107" s="205"/>
      <c r="Z107" s="206"/>
      <c r="AA107" s="206"/>
      <c r="AB107" s="206"/>
      <c r="AC107" s="206"/>
      <c r="AD107" s="206" t="n">
        <v>0.015</v>
      </c>
      <c r="AE107" s="206" t="n">
        <v>0.015</v>
      </c>
      <c r="AF107" s="206" t="n">
        <v>0.015</v>
      </c>
      <c r="AG107" s="206" t="n">
        <v>0.015</v>
      </c>
      <c r="AH107" s="207" t="n">
        <v>0.015</v>
      </c>
      <c r="AI107" s="202"/>
      <c r="AJ107" s="105"/>
      <c r="AK107" s="105"/>
      <c r="AL107" s="105"/>
      <c r="AM107" s="105"/>
      <c r="AN107" s="105" t="n">
        <v>0.01</v>
      </c>
      <c r="AO107" s="105" t="n">
        <v>0.01</v>
      </c>
      <c r="AP107" s="105" t="n">
        <v>0.01</v>
      </c>
      <c r="AQ107" s="105" t="n">
        <v>0.01</v>
      </c>
      <c r="AR107" s="106" t="n">
        <v>0.01</v>
      </c>
      <c r="AS107" s="202"/>
      <c r="AT107" s="105"/>
      <c r="AU107" s="105"/>
      <c r="AV107" s="105"/>
      <c r="AW107" s="105"/>
      <c r="AX107" s="105" t="n">
        <v>100</v>
      </c>
      <c r="AY107" s="105" t="n">
        <v>100</v>
      </c>
      <c r="AZ107" s="105" t="n">
        <v>100</v>
      </c>
      <c r="BA107" s="105" t="n">
        <v>100</v>
      </c>
      <c r="BB107" s="106" t="n">
        <v>100</v>
      </c>
    </row>
    <row r="108" customFormat="false" ht="12.75" hidden="false" customHeight="false" outlineLevel="0" collapsed="false">
      <c r="A108" s="86" t="s">
        <v>444</v>
      </c>
      <c r="B108" s="86" t="n">
        <v>10</v>
      </c>
      <c r="C108" s="208"/>
      <c r="D108" s="86"/>
      <c r="E108" s="162"/>
      <c r="F108" s="88"/>
      <c r="G108" s="88"/>
      <c r="H108" s="88" t="n">
        <v>10</v>
      </c>
      <c r="I108" s="88" t="n">
        <v>10</v>
      </c>
      <c r="J108" s="88" t="n">
        <v>10</v>
      </c>
      <c r="K108" s="88" t="n">
        <v>10</v>
      </c>
      <c r="L108" s="88" t="n">
        <v>10</v>
      </c>
      <c r="M108" s="88" t="n">
        <v>10</v>
      </c>
      <c r="N108" s="89" t="n">
        <v>10</v>
      </c>
      <c r="O108" s="163"/>
      <c r="P108" s="164"/>
      <c r="Q108" s="164"/>
      <c r="R108" s="164" t="n">
        <v>125</v>
      </c>
      <c r="S108" s="164" t="n">
        <v>125</v>
      </c>
      <c r="T108" s="164" t="n">
        <v>125</v>
      </c>
      <c r="U108" s="164" t="n">
        <v>125</v>
      </c>
      <c r="V108" s="164" t="n">
        <v>125</v>
      </c>
      <c r="W108" s="164" t="n">
        <v>125</v>
      </c>
      <c r="X108" s="209" t="n">
        <v>125</v>
      </c>
      <c r="Y108" s="165"/>
      <c r="Z108" s="166"/>
      <c r="AA108" s="166"/>
      <c r="AB108" s="166" t="n">
        <v>12.5</v>
      </c>
      <c r="AC108" s="166" t="n">
        <v>12.5</v>
      </c>
      <c r="AD108" s="166" t="n">
        <v>12.5</v>
      </c>
      <c r="AE108" s="166" t="n">
        <v>12.5</v>
      </c>
      <c r="AF108" s="166" t="n">
        <v>12.5</v>
      </c>
      <c r="AG108" s="166" t="n">
        <v>12.5</v>
      </c>
      <c r="AH108" s="210" t="n">
        <v>12.5</v>
      </c>
      <c r="AI108" s="162"/>
      <c r="AJ108" s="88"/>
      <c r="AK108" s="88"/>
      <c r="AL108" s="88" t="n">
        <v>1</v>
      </c>
      <c r="AM108" s="88" t="n">
        <v>1</v>
      </c>
      <c r="AN108" s="88" t="n">
        <v>1</v>
      </c>
      <c r="AO108" s="88" t="n">
        <v>1</v>
      </c>
      <c r="AP108" s="88" t="n">
        <v>1</v>
      </c>
      <c r="AQ108" s="88" t="n">
        <v>1</v>
      </c>
      <c r="AR108" s="89" t="n">
        <v>1</v>
      </c>
      <c r="AS108" s="162"/>
      <c r="AT108" s="88"/>
      <c r="AU108" s="88"/>
      <c r="AV108" s="88" t="str">
        <f aca="false">$BB108</f>
        <v>1 pc</v>
      </c>
      <c r="AW108" s="88" t="str">
        <f aca="false">$BB108</f>
        <v>1 pc</v>
      </c>
      <c r="AX108" s="88" t="str">
        <f aca="false">$BB108</f>
        <v>1 pc</v>
      </c>
      <c r="AY108" s="88" t="str">
        <f aca="false">$BB108</f>
        <v>1 pc</v>
      </c>
      <c r="AZ108" s="88" t="str">
        <f aca="false">$BB108</f>
        <v>1 pc</v>
      </c>
      <c r="BA108" s="88" t="str">
        <f aca="false">$BB108</f>
        <v>1 pc</v>
      </c>
      <c r="BB108" s="89" t="str">
        <f aca="false">CONCATENATE(TEXT(Cover!$E102,IF(Cover!$E102=ROUNDUP(Cover!$E102,0),"#,##0","#,##0.0##"))," pc")</f>
        <v>1 pc</v>
      </c>
    </row>
    <row r="109" customFormat="false" ht="12.75" hidden="false" customHeight="false" outlineLevel="0" collapsed="false">
      <c r="A109" s="76" t="s">
        <v>445</v>
      </c>
      <c r="B109" s="76" t="n">
        <v>10</v>
      </c>
      <c r="C109" s="198"/>
      <c r="D109" s="76"/>
      <c r="E109" s="171"/>
      <c r="F109" s="96"/>
      <c r="G109" s="96"/>
      <c r="H109" s="96" t="n">
        <v>40</v>
      </c>
      <c r="I109" s="96" t="n">
        <v>40</v>
      </c>
      <c r="J109" s="96" t="n">
        <v>40</v>
      </c>
      <c r="K109" s="96" t="n">
        <v>40</v>
      </c>
      <c r="L109" s="96" t="n">
        <v>40</v>
      </c>
      <c r="M109" s="96" t="n">
        <v>40</v>
      </c>
      <c r="N109" s="97" t="n">
        <v>40</v>
      </c>
      <c r="O109" s="172"/>
      <c r="P109" s="173"/>
      <c r="Q109" s="173"/>
      <c r="R109" s="173" t="n">
        <v>500</v>
      </c>
      <c r="S109" s="173" t="n">
        <v>500</v>
      </c>
      <c r="T109" s="173" t="n">
        <v>500</v>
      </c>
      <c r="U109" s="173" t="n">
        <v>500</v>
      </c>
      <c r="V109" s="173" t="n">
        <v>500</v>
      </c>
      <c r="W109" s="173" t="n">
        <v>500</v>
      </c>
      <c r="X109" s="174" t="n">
        <v>500</v>
      </c>
      <c r="Y109" s="175"/>
      <c r="Z109" s="176"/>
      <c r="AA109" s="176"/>
      <c r="AB109" s="176" t="n">
        <v>50</v>
      </c>
      <c r="AC109" s="176" t="n">
        <v>50</v>
      </c>
      <c r="AD109" s="176" t="n">
        <v>50</v>
      </c>
      <c r="AE109" s="176" t="n">
        <v>50</v>
      </c>
      <c r="AF109" s="176" t="n">
        <v>50</v>
      </c>
      <c r="AG109" s="176" t="n">
        <v>50</v>
      </c>
      <c r="AH109" s="177" t="n">
        <v>50</v>
      </c>
      <c r="AI109" s="171"/>
      <c r="AJ109" s="96"/>
      <c r="AK109" s="96"/>
      <c r="AL109" s="96" t="n">
        <v>10</v>
      </c>
      <c r="AM109" s="96" t="n">
        <v>10</v>
      </c>
      <c r="AN109" s="96" t="n">
        <v>10</v>
      </c>
      <c r="AO109" s="96" t="n">
        <v>10</v>
      </c>
      <c r="AP109" s="96" t="n">
        <v>10</v>
      </c>
      <c r="AQ109" s="96" t="n">
        <v>10</v>
      </c>
      <c r="AR109" s="97" t="n">
        <v>10</v>
      </c>
      <c r="AS109" s="171"/>
      <c r="AT109" s="96"/>
      <c r="AU109" s="88"/>
      <c r="AV109" s="88" t="str">
        <f aca="false">$BB109</f>
        <v>2 pc</v>
      </c>
      <c r="AW109" s="96" t="str">
        <f aca="false">$BB109</f>
        <v>2 pc</v>
      </c>
      <c r="AX109" s="96" t="str">
        <f aca="false">$BB109</f>
        <v>2 pc</v>
      </c>
      <c r="AY109" s="96" t="str">
        <f aca="false">$BB109</f>
        <v>2 pc</v>
      </c>
      <c r="AZ109" s="96" t="str">
        <f aca="false">$BB109</f>
        <v>2 pc</v>
      </c>
      <c r="BA109" s="96" t="str">
        <f aca="false">$BB109</f>
        <v>2 pc</v>
      </c>
      <c r="BB109" s="97" t="str">
        <f aca="false">CONCATENATE(TEXT(Cover!$E103,IF(Cover!$E103=ROUNDUP(Cover!$E103,0),"#,##0","#,##0.0##"))," pc")</f>
        <v>2 pc</v>
      </c>
    </row>
    <row r="110" customFormat="false" ht="12.75" hidden="false" customHeight="false" outlineLevel="0" collapsed="false">
      <c r="A110" s="76" t="s">
        <v>446</v>
      </c>
      <c r="B110" s="76" t="n">
        <v>10</v>
      </c>
      <c r="C110" s="198"/>
      <c r="D110" s="76"/>
      <c r="E110" s="171"/>
      <c r="F110" s="96"/>
      <c r="G110" s="96"/>
      <c r="H110" s="96" t="n">
        <v>400</v>
      </c>
      <c r="I110" s="96" t="n">
        <v>400</v>
      </c>
      <c r="J110" s="96" t="n">
        <v>400</v>
      </c>
      <c r="K110" s="96" t="n">
        <v>400</v>
      </c>
      <c r="L110" s="96" t="n">
        <v>400</v>
      </c>
      <c r="M110" s="96" t="n">
        <v>400</v>
      </c>
      <c r="N110" s="97" t="n">
        <v>400</v>
      </c>
      <c r="O110" s="172"/>
      <c r="P110" s="173"/>
      <c r="Q110" s="173"/>
      <c r="R110" s="173" t="n">
        <v>5000</v>
      </c>
      <c r="S110" s="173" t="n">
        <v>5000</v>
      </c>
      <c r="T110" s="173" t="n">
        <v>5000</v>
      </c>
      <c r="U110" s="173" t="n">
        <v>5000</v>
      </c>
      <c r="V110" s="173" t="n">
        <v>5000</v>
      </c>
      <c r="W110" s="173" t="n">
        <v>5000</v>
      </c>
      <c r="X110" s="174" t="n">
        <v>5000</v>
      </c>
      <c r="Y110" s="175"/>
      <c r="Z110" s="176"/>
      <c r="AA110" s="176"/>
      <c r="AB110" s="176" t="n">
        <v>150</v>
      </c>
      <c r="AC110" s="176" t="n">
        <v>150</v>
      </c>
      <c r="AD110" s="176" t="n">
        <v>150</v>
      </c>
      <c r="AE110" s="176" t="n">
        <v>150</v>
      </c>
      <c r="AF110" s="176" t="n">
        <v>150</v>
      </c>
      <c r="AG110" s="176" t="n">
        <v>150</v>
      </c>
      <c r="AH110" s="177" t="n">
        <v>150</v>
      </c>
      <c r="AI110" s="171"/>
      <c r="AJ110" s="96"/>
      <c r="AK110" s="96"/>
      <c r="AL110" s="96" t="n">
        <v>40</v>
      </c>
      <c r="AM110" s="96" t="n">
        <v>40</v>
      </c>
      <c r="AN110" s="96" t="n">
        <v>40</v>
      </c>
      <c r="AO110" s="96" t="n">
        <v>40</v>
      </c>
      <c r="AP110" s="96" t="n">
        <v>40</v>
      </c>
      <c r="AQ110" s="96" t="n">
        <v>40</v>
      </c>
      <c r="AR110" s="97" t="n">
        <v>40</v>
      </c>
      <c r="AS110" s="171"/>
      <c r="AT110" s="96"/>
      <c r="AU110" s="88"/>
      <c r="AV110" s="88" t="str">
        <f aca="false">$BB110</f>
        <v>3 pc</v>
      </c>
      <c r="AW110" s="96" t="str">
        <f aca="false">$BB110</f>
        <v>3 pc</v>
      </c>
      <c r="AX110" s="96" t="str">
        <f aca="false">$BB110</f>
        <v>3 pc</v>
      </c>
      <c r="AY110" s="96" t="str">
        <f aca="false">$BB110</f>
        <v>3 pc</v>
      </c>
      <c r="AZ110" s="96" t="str">
        <f aca="false">$BB110</f>
        <v>3 pc</v>
      </c>
      <c r="BA110" s="96" t="str">
        <f aca="false">$BB110</f>
        <v>3 pc</v>
      </c>
      <c r="BB110" s="97" t="str">
        <f aca="false">CONCATENATE(TEXT(Cover!$E104,IF(Cover!$E104=ROUNDUP(Cover!$E104,0),"#,##0","#,##0.0##"))," pc")</f>
        <v>3 pc</v>
      </c>
    </row>
    <row r="111" customFormat="false" ht="12.75" hidden="false" customHeight="false" outlineLevel="0" collapsed="false">
      <c r="A111" s="76" t="s">
        <v>447</v>
      </c>
      <c r="B111" s="76" t="n">
        <v>10</v>
      </c>
      <c r="C111" s="198"/>
      <c r="D111" s="76"/>
      <c r="E111" s="171"/>
      <c r="F111" s="96"/>
      <c r="G111" s="96"/>
      <c r="H111" s="96" t="n">
        <v>4000</v>
      </c>
      <c r="I111" s="96" t="n">
        <v>4000</v>
      </c>
      <c r="J111" s="96" t="n">
        <v>4000</v>
      </c>
      <c r="K111" s="96" t="n">
        <v>4000</v>
      </c>
      <c r="L111" s="96" t="n">
        <v>4000</v>
      </c>
      <c r="M111" s="96" t="n">
        <v>4000</v>
      </c>
      <c r="N111" s="97" t="n">
        <v>4000</v>
      </c>
      <c r="O111" s="172"/>
      <c r="P111" s="173"/>
      <c r="Q111" s="173"/>
      <c r="R111" s="173" t="n">
        <v>50000</v>
      </c>
      <c r="S111" s="173" t="n">
        <v>50000</v>
      </c>
      <c r="T111" s="173" t="n">
        <v>50000</v>
      </c>
      <c r="U111" s="173" t="n">
        <v>50000</v>
      </c>
      <c r="V111" s="173" t="n">
        <v>50000</v>
      </c>
      <c r="W111" s="173" t="n">
        <v>50000</v>
      </c>
      <c r="X111" s="174" t="n">
        <v>50000</v>
      </c>
      <c r="Y111" s="175"/>
      <c r="Z111" s="176"/>
      <c r="AA111" s="176"/>
      <c r="AB111" s="176" t="n">
        <v>500</v>
      </c>
      <c r="AC111" s="176" t="n">
        <v>500</v>
      </c>
      <c r="AD111" s="176" t="n">
        <v>500</v>
      </c>
      <c r="AE111" s="176" t="n">
        <v>500</v>
      </c>
      <c r="AF111" s="176" t="n">
        <v>500</v>
      </c>
      <c r="AG111" s="176" t="n">
        <v>500</v>
      </c>
      <c r="AH111" s="177" t="n">
        <v>500</v>
      </c>
      <c r="AI111" s="171"/>
      <c r="AJ111" s="96"/>
      <c r="AK111" s="96"/>
      <c r="AL111" s="96" t="n">
        <v>100</v>
      </c>
      <c r="AM111" s="96" t="n">
        <v>100</v>
      </c>
      <c r="AN111" s="96" t="n">
        <v>100</v>
      </c>
      <c r="AO111" s="96" t="n">
        <v>100</v>
      </c>
      <c r="AP111" s="96" t="n">
        <v>100</v>
      </c>
      <c r="AQ111" s="96" t="n">
        <v>100</v>
      </c>
      <c r="AR111" s="97" t="n">
        <v>100</v>
      </c>
      <c r="AS111" s="171"/>
      <c r="AT111" s="96"/>
      <c r="AU111" s="88"/>
      <c r="AV111" s="88" t="str">
        <f aca="false">$BB111</f>
        <v>4 pc</v>
      </c>
      <c r="AW111" s="96" t="str">
        <f aca="false">$BB111</f>
        <v>4 pc</v>
      </c>
      <c r="AX111" s="96" t="str">
        <f aca="false">$BB111</f>
        <v>4 pc</v>
      </c>
      <c r="AY111" s="96" t="str">
        <f aca="false">$BB111</f>
        <v>4 pc</v>
      </c>
      <c r="AZ111" s="96" t="str">
        <f aca="false">$BB111</f>
        <v>4 pc</v>
      </c>
      <c r="BA111" s="96" t="str">
        <f aca="false">$BB111</f>
        <v>4 pc</v>
      </c>
      <c r="BB111" s="97" t="str">
        <f aca="false">CONCATENATE(TEXT(Cover!$E105,IF(Cover!$E105=ROUNDUP(Cover!$E105,0),"#,##0","#,##0.0##"))," pc")</f>
        <v>4 pc</v>
      </c>
    </row>
    <row r="112" customFormat="false" ht="13.5" hidden="false" customHeight="false" outlineLevel="0" collapsed="false">
      <c r="A112" s="81" t="s">
        <v>448</v>
      </c>
      <c r="B112" s="81" t="n">
        <v>10</v>
      </c>
      <c r="C112" s="216"/>
      <c r="D112" s="81"/>
      <c r="E112" s="217"/>
      <c r="F112" s="134"/>
      <c r="G112" s="134"/>
      <c r="H112" s="134" t="n">
        <v>40000</v>
      </c>
      <c r="I112" s="134" t="n">
        <v>40000</v>
      </c>
      <c r="J112" s="134" t="n">
        <v>40000</v>
      </c>
      <c r="K112" s="134" t="n">
        <v>40000</v>
      </c>
      <c r="L112" s="134" t="n">
        <v>40000</v>
      </c>
      <c r="M112" s="134" t="n">
        <v>40000</v>
      </c>
      <c r="N112" s="135" t="n">
        <v>40000</v>
      </c>
      <c r="O112" s="218"/>
      <c r="P112" s="219"/>
      <c r="Q112" s="219"/>
      <c r="R112" s="219" t="n">
        <v>500000</v>
      </c>
      <c r="S112" s="219" t="n">
        <v>500000</v>
      </c>
      <c r="T112" s="219" t="n">
        <v>500000</v>
      </c>
      <c r="U112" s="219" t="n">
        <v>500000</v>
      </c>
      <c r="V112" s="219" t="n">
        <v>500000</v>
      </c>
      <c r="W112" s="219" t="n">
        <v>500000</v>
      </c>
      <c r="X112" s="220" t="n">
        <v>500000</v>
      </c>
      <c r="Y112" s="221"/>
      <c r="Z112" s="222"/>
      <c r="AA112" s="222"/>
      <c r="AB112" s="222" t="n">
        <v>1500</v>
      </c>
      <c r="AC112" s="222" t="n">
        <v>1500</v>
      </c>
      <c r="AD112" s="222" t="n">
        <v>1500</v>
      </c>
      <c r="AE112" s="222" t="n">
        <v>1500</v>
      </c>
      <c r="AF112" s="222" t="n">
        <v>1500</v>
      </c>
      <c r="AG112" s="222" t="n">
        <v>1500</v>
      </c>
      <c r="AH112" s="223" t="n">
        <v>1500</v>
      </c>
      <c r="AI112" s="217"/>
      <c r="AJ112" s="134"/>
      <c r="AK112" s="134"/>
      <c r="AL112" s="134" t="n">
        <v>400</v>
      </c>
      <c r="AM112" s="134" t="n">
        <v>400</v>
      </c>
      <c r="AN112" s="134" t="n">
        <v>400</v>
      </c>
      <c r="AO112" s="134" t="n">
        <v>400</v>
      </c>
      <c r="AP112" s="134" t="n">
        <v>400</v>
      </c>
      <c r="AQ112" s="134" t="n">
        <v>400</v>
      </c>
      <c r="AR112" s="135" t="n">
        <v>400</v>
      </c>
      <c r="AS112" s="217"/>
      <c r="AT112" s="134"/>
      <c r="AU112" s="284"/>
      <c r="AV112" s="284" t="str">
        <f aca="false">$BB112</f>
        <v>5 pc</v>
      </c>
      <c r="AW112" s="134" t="str">
        <f aca="false">$BB112</f>
        <v>5 pc</v>
      </c>
      <c r="AX112" s="134" t="str">
        <f aca="false">$BB112</f>
        <v>5 pc</v>
      </c>
      <c r="AY112" s="134" t="str">
        <f aca="false">$BB112</f>
        <v>5 pc</v>
      </c>
      <c r="AZ112" s="134" t="str">
        <f aca="false">$BB112</f>
        <v>5 pc</v>
      </c>
      <c r="BA112" s="134" t="str">
        <f aca="false">$BB112</f>
        <v>5 pc</v>
      </c>
      <c r="BB112" s="135" t="str">
        <f aca="false">CONCATENATE(TEXT(Cover!$E106,IF(Cover!$E106=ROUNDUP(Cover!$E106,0),"#,##0","#,##0.0##"))," pc")</f>
        <v>5 pc</v>
      </c>
    </row>
    <row r="113" customFormat="false" ht="13.5" hidden="false" customHeight="false" outlineLevel="0" collapsed="false">
      <c r="A113" s="71" t="s">
        <v>449</v>
      </c>
      <c r="B113" s="71" t="n">
        <v>9</v>
      </c>
      <c r="C113" s="190" t="n">
        <f aca="false">IF(Cover!$B$49="Metric",0.907,1)*HLOOKUP(Components!$C88,CompList!AS:BB,ROW(CompList!A113))*SUM(Components!D88)</f>
        <v>0</v>
      </c>
      <c r="D113" s="71" t="s">
        <v>450</v>
      </c>
      <c r="E113" s="191"/>
      <c r="F113" s="192"/>
      <c r="G113" s="192" t="n">
        <v>1</v>
      </c>
      <c r="H113" s="192" t="n">
        <v>1</v>
      </c>
      <c r="I113" s="192" t="n">
        <v>1</v>
      </c>
      <c r="J113" s="192" t="n">
        <v>1</v>
      </c>
      <c r="K113" s="192" t="n">
        <v>1</v>
      </c>
      <c r="L113" s="192" t="n">
        <v>1</v>
      </c>
      <c r="M113" s="192" t="n">
        <v>1</v>
      </c>
      <c r="N113" s="197" t="n">
        <v>1</v>
      </c>
      <c r="O113" s="193"/>
      <c r="P113" s="194"/>
      <c r="Q113" s="194" t="n">
        <f aca="false">IF(LEFT(Cover!$B$48,1)="S",6,4)</f>
        <v>4</v>
      </c>
      <c r="R113" s="194" t="n">
        <f aca="false">IF(LEFT(Cover!$B$48,1)="S",6,4)</f>
        <v>4</v>
      </c>
      <c r="S113" s="194" t="n">
        <f aca="false">IF(LEFT(Cover!$B$48,1)="S",6,4)</f>
        <v>4</v>
      </c>
      <c r="T113" s="194" t="n">
        <f aca="false">IF(LEFT(Cover!$B$48,1)="S",6,4)</f>
        <v>4</v>
      </c>
      <c r="U113" s="194" t="n">
        <f aca="false">IF(LEFT(Cover!$B$48,1)="S",6,4)</f>
        <v>4</v>
      </c>
      <c r="V113" s="194" t="n">
        <f aca="false">IF(LEFT(Cover!$B$48,1)="S",6,4)</f>
        <v>4</v>
      </c>
      <c r="W113" s="194" t="n">
        <f aca="false">IF(LEFT(Cover!$B$48,1)="S",6,4)</f>
        <v>4</v>
      </c>
      <c r="X113" s="224" t="n">
        <f aca="false">IF(LEFT(Cover!$B$48,1)="S",6,4)</f>
        <v>4</v>
      </c>
      <c r="Y113" s="195"/>
      <c r="Z113" s="196"/>
      <c r="AA113" s="196" t="n">
        <f aca="false">IF(LEFT(Cover!$B$48,1)="S",0.24,0.16)</f>
        <v>0.16</v>
      </c>
      <c r="AB113" s="196" t="n">
        <f aca="false">IF(LEFT(Cover!$B$48,1)="S",1.5,1)*0.16</f>
        <v>0.16</v>
      </c>
      <c r="AC113" s="196" t="n">
        <f aca="false">IF(LEFT(Cover!$B$48,1)="S",1.5,1)*0.32</f>
        <v>0.32</v>
      </c>
      <c r="AD113" s="196" t="n">
        <f aca="false">IF(LEFT(Cover!$B$48,1)="S",1.5,1)*0.032</f>
        <v>0.032</v>
      </c>
      <c r="AE113" s="196" t="n">
        <f aca="false">IF(LEFT(Cover!$B$48,1)="S",1.5,1)*0.032</f>
        <v>0.032</v>
      </c>
      <c r="AF113" s="196" t="n">
        <f aca="false">IF(LEFT(Cover!$B$48,1)="S",1.5,1)*0.032</f>
        <v>0.032</v>
      </c>
      <c r="AG113" s="196" t="n">
        <f aca="false">IF(LEFT(Cover!$B$48,1)="S",1.5,1)*0.032</f>
        <v>0.032</v>
      </c>
      <c r="AH113" s="225" t="n">
        <f aca="false">IF(LEFT(Cover!$B$48,1)="S",1.5,1)*0.032</f>
        <v>0.032</v>
      </c>
      <c r="AI113" s="191"/>
      <c r="AJ113" s="192"/>
      <c r="AK113" s="192" t="n">
        <f aca="false">IF(LEFT(Cover!$B$48,1)="S",6,4)</f>
        <v>4</v>
      </c>
      <c r="AL113" s="192" t="n">
        <f aca="false">IF(LEFT(Cover!$B$48,1)="S",6,4)</f>
        <v>4</v>
      </c>
      <c r="AM113" s="192" t="n">
        <f aca="false">IF(LEFT(Cover!$B$48,1)="S",12,8)</f>
        <v>8</v>
      </c>
      <c r="AN113" s="192" t="n">
        <f aca="false">IF(LEFT(Cover!$B$48,1)="S",12,8)</f>
        <v>8</v>
      </c>
      <c r="AO113" s="192" t="n">
        <f aca="false">IF(LEFT(Cover!$B$48,1)="S",12,8)</f>
        <v>8</v>
      </c>
      <c r="AP113" s="192" t="n">
        <f aca="false">IF(LEFT(Cover!$B$48,1)="S",12,8)</f>
        <v>8</v>
      </c>
      <c r="AQ113" s="192" t="n">
        <f aca="false">IF(LEFT(Cover!$B$48,1)="S",12,8)</f>
        <v>8</v>
      </c>
      <c r="AR113" s="197" t="n">
        <f aca="false">IF(LEFT(Cover!$B$48,1)="S",12,8)</f>
        <v>8</v>
      </c>
      <c r="AS113" s="191"/>
      <c r="AT113" s="192"/>
      <c r="AU113" s="192" t="n">
        <f aca="false">IF(LEFT(Cover!$B$48,1)="S",1.5,1)*400</f>
        <v>400</v>
      </c>
      <c r="AV113" s="192" t="n">
        <f aca="false">IF(LEFT(Cover!$B$48,1)="S",1.5,1)*400</f>
        <v>400</v>
      </c>
      <c r="AW113" s="192" t="n">
        <f aca="false">IF(LEFT(Cover!$B$48,1)="S",1.5,1)*800</f>
        <v>800</v>
      </c>
      <c r="AX113" s="192" t="n">
        <f aca="false">IF(LEFT(Cover!$B$48,1)="S",1.5,1)*800</f>
        <v>800</v>
      </c>
      <c r="AY113" s="192" t="n">
        <f aca="false">IF(LEFT(Cover!$B$48,1)="S",1.5,1)*800</f>
        <v>800</v>
      </c>
      <c r="AZ113" s="192" t="n">
        <f aca="false">IF(LEFT(Cover!$B$48,1)="S",1.5,1)*800</f>
        <v>800</v>
      </c>
      <c r="BA113" s="192" t="n">
        <f aca="false">IF(LEFT(Cover!$B$48,1)="S",1.5,1)*800</f>
        <v>800</v>
      </c>
      <c r="BB113" s="197" t="n">
        <f aca="false">IF(LEFT(Cover!$B$48,1)="S",1.5,1)*800</f>
        <v>800</v>
      </c>
    </row>
    <row r="114" customFormat="false" ht="12.75" hidden="false" customHeight="false" outlineLevel="0" collapsed="false">
      <c r="A114" s="86" t="s">
        <v>451</v>
      </c>
      <c r="B114" s="76" t="n">
        <v>10</v>
      </c>
      <c r="C114" s="198" t="n">
        <f aca="false">IF(Cover!$B$49="Metric",0.907,1)*HLOOKUP(Components!C89,CompList!AS:BB,ROW(CompList!A114))*SUM(Components!D89)</f>
        <v>0</v>
      </c>
      <c r="D114" s="76" t="s">
        <v>450</v>
      </c>
      <c r="E114" s="171"/>
      <c r="F114" s="96"/>
      <c r="G114" s="96"/>
      <c r="H114" s="96" t="n">
        <v>1</v>
      </c>
      <c r="I114" s="96" t="n">
        <v>1</v>
      </c>
      <c r="J114" s="96" t="n">
        <v>1</v>
      </c>
      <c r="K114" s="96" t="n">
        <v>1</v>
      </c>
      <c r="L114" s="96" t="n">
        <v>1</v>
      </c>
      <c r="M114" s="96" t="n">
        <v>1</v>
      </c>
      <c r="N114" s="97" t="n">
        <v>1</v>
      </c>
      <c r="O114" s="172"/>
      <c r="P114" s="173"/>
      <c r="Q114" s="173"/>
      <c r="R114" s="173" t="n">
        <v>50</v>
      </c>
      <c r="S114" s="173" t="n">
        <v>50</v>
      </c>
      <c r="T114" s="173" t="n">
        <v>50</v>
      </c>
      <c r="U114" s="173" t="n">
        <v>50</v>
      </c>
      <c r="V114" s="173" t="n">
        <v>50</v>
      </c>
      <c r="W114" s="173" t="n">
        <v>50</v>
      </c>
      <c r="X114" s="174" t="n">
        <v>50</v>
      </c>
      <c r="Y114" s="175"/>
      <c r="Z114" s="176"/>
      <c r="AA114" s="176"/>
      <c r="AB114" s="176" t="n">
        <v>800</v>
      </c>
      <c r="AC114" s="176" t="n">
        <v>800</v>
      </c>
      <c r="AD114" s="176" t="n">
        <v>800</v>
      </c>
      <c r="AE114" s="176" t="n">
        <v>800</v>
      </c>
      <c r="AF114" s="176" t="n">
        <v>800</v>
      </c>
      <c r="AG114" s="176" t="n">
        <v>800</v>
      </c>
      <c r="AH114" s="177" t="n">
        <v>800</v>
      </c>
      <c r="AI114" s="171"/>
      <c r="AJ114" s="96"/>
      <c r="AK114" s="96"/>
      <c r="AL114" s="96"/>
      <c r="AM114" s="96"/>
      <c r="AN114" s="96"/>
      <c r="AO114" s="96"/>
      <c r="AP114" s="96"/>
      <c r="AQ114" s="96"/>
      <c r="AR114" s="97"/>
      <c r="AS114" s="171"/>
      <c r="AT114" s="96"/>
      <c r="AU114" s="96"/>
      <c r="AV114" s="96" t="n">
        <v>4</v>
      </c>
      <c r="AW114" s="96" t="n">
        <v>4</v>
      </c>
      <c r="AX114" s="96" t="n">
        <v>4</v>
      </c>
      <c r="AY114" s="96" t="n">
        <v>4</v>
      </c>
      <c r="AZ114" s="96" t="n">
        <v>4</v>
      </c>
      <c r="BA114" s="96" t="n">
        <v>4</v>
      </c>
      <c r="BB114" s="97" t="n">
        <v>4</v>
      </c>
    </row>
    <row r="115" customFormat="false" ht="12.75" hidden="false" customHeight="false" outlineLevel="0" collapsed="false">
      <c r="A115" s="86" t="s">
        <v>452</v>
      </c>
      <c r="B115" s="76" t="n">
        <v>9</v>
      </c>
      <c r="C115" s="198" t="n">
        <f aca="false">IF(Cover!$B$49="Metric",0.907,1)*HLOOKUP(Components!$C90,CompList!AS:BB,ROW(CompList!A115))*SUM(Components!D90)</f>
        <v>0</v>
      </c>
      <c r="D115" s="76" t="s">
        <v>450</v>
      </c>
      <c r="E115" s="171"/>
      <c r="F115" s="96"/>
      <c r="G115" s="96" t="n">
        <v>1</v>
      </c>
      <c r="H115" s="96" t="n">
        <v>1</v>
      </c>
      <c r="I115" s="96" t="n">
        <v>1</v>
      </c>
      <c r="J115" s="96" t="n">
        <v>1</v>
      </c>
      <c r="K115" s="96" t="n">
        <v>1</v>
      </c>
      <c r="L115" s="96" t="n">
        <v>1</v>
      </c>
      <c r="M115" s="96" t="n">
        <v>1</v>
      </c>
      <c r="N115" s="97" t="n">
        <v>1</v>
      </c>
      <c r="O115" s="172"/>
      <c r="P115" s="173"/>
      <c r="Q115" s="173" t="n">
        <v>4</v>
      </c>
      <c r="R115" s="173" t="n">
        <v>4</v>
      </c>
      <c r="S115" s="173" t="n">
        <v>4</v>
      </c>
      <c r="T115" s="173" t="n">
        <v>4</v>
      </c>
      <c r="U115" s="173" t="n">
        <v>4</v>
      </c>
      <c r="V115" s="173" t="n">
        <v>4</v>
      </c>
      <c r="W115" s="173" t="n">
        <v>4</v>
      </c>
      <c r="X115" s="174" t="n">
        <v>4</v>
      </c>
      <c r="Y115" s="175"/>
      <c r="Z115" s="176"/>
      <c r="AA115" s="176" t="n">
        <v>0.16</v>
      </c>
      <c r="AB115" s="176" t="n">
        <v>0.16</v>
      </c>
      <c r="AC115" s="176" t="n">
        <v>0.32</v>
      </c>
      <c r="AD115" s="176" t="n">
        <v>0.032</v>
      </c>
      <c r="AE115" s="176" t="n">
        <v>0.032</v>
      </c>
      <c r="AF115" s="176" t="n">
        <v>0.032</v>
      </c>
      <c r="AG115" s="176" t="n">
        <v>0.032</v>
      </c>
      <c r="AH115" s="177" t="n">
        <v>0.032</v>
      </c>
      <c r="AI115" s="171"/>
      <c r="AJ115" s="96"/>
      <c r="AK115" s="96"/>
      <c r="AL115" s="96"/>
      <c r="AM115" s="96"/>
      <c r="AN115" s="96"/>
      <c r="AO115" s="96"/>
      <c r="AP115" s="96"/>
      <c r="AQ115" s="96"/>
      <c r="AR115" s="97"/>
      <c r="AS115" s="171"/>
      <c r="AT115" s="96"/>
      <c r="AU115" s="96" t="n">
        <v>800</v>
      </c>
      <c r="AV115" s="96" t="n">
        <v>800</v>
      </c>
      <c r="AW115" s="96" t="n">
        <v>1600</v>
      </c>
      <c r="AX115" s="96" t="n">
        <v>1600</v>
      </c>
      <c r="AY115" s="96" t="n">
        <v>1600</v>
      </c>
      <c r="AZ115" s="96" t="n">
        <v>1600</v>
      </c>
      <c r="BA115" s="96" t="n">
        <v>1600</v>
      </c>
      <c r="BB115" s="97" t="n">
        <v>1600</v>
      </c>
      <c r="BC115" s="145"/>
    </row>
    <row r="116" customFormat="false" ht="12.75" hidden="false" customHeight="false" outlineLevel="0" collapsed="false">
      <c r="A116" s="76" t="s">
        <v>453</v>
      </c>
      <c r="B116" s="76" t="n">
        <v>9</v>
      </c>
      <c r="C116" s="198" t="n">
        <f aca="false">IF(Cover!$B$49="Metric",0.907,1)*HLOOKUP(Components!$C91,CompList!AS:BB,ROW(CompList!A116))*SUM(Components!D91)</f>
        <v>0</v>
      </c>
      <c r="D116" s="76" t="s">
        <v>450</v>
      </c>
      <c r="E116" s="171"/>
      <c r="F116" s="96"/>
      <c r="G116" s="96" t="n">
        <v>1</v>
      </c>
      <c r="H116" s="96" t="n">
        <v>1</v>
      </c>
      <c r="I116" s="96" t="n">
        <v>1</v>
      </c>
      <c r="J116" s="96" t="n">
        <v>1</v>
      </c>
      <c r="K116" s="96" t="n">
        <v>1</v>
      </c>
      <c r="L116" s="96" t="n">
        <v>1</v>
      </c>
      <c r="M116" s="96" t="n">
        <v>1</v>
      </c>
      <c r="N116" s="97" t="n">
        <v>1</v>
      </c>
      <c r="O116" s="172"/>
      <c r="P116" s="173"/>
      <c r="Q116" s="173" t="n">
        <f aca="false">IF(LEFT(Cover!$B$48,1)="S",6,4)</f>
        <v>4</v>
      </c>
      <c r="R116" s="173" t="n">
        <f aca="false">IF(LEFT(Cover!$B$48,1)="S",6,4)</f>
        <v>4</v>
      </c>
      <c r="S116" s="173" t="n">
        <f aca="false">IF(LEFT(Cover!$B$48,1)="S",6,4)</f>
        <v>4</v>
      </c>
      <c r="T116" s="173" t="n">
        <f aca="false">IF(LEFT(Cover!$B$48,1)="S",6,4)</f>
        <v>4</v>
      </c>
      <c r="U116" s="173" t="n">
        <f aca="false">IF(LEFT(Cover!$B$48,1)="S",6,4)</f>
        <v>4</v>
      </c>
      <c r="V116" s="173" t="n">
        <f aca="false">IF(LEFT(Cover!$B$48,1)="S",6,4)</f>
        <v>4</v>
      </c>
      <c r="W116" s="173" t="n">
        <f aca="false">IF(LEFT(Cover!$B$48,1)="S",6,4)</f>
        <v>4</v>
      </c>
      <c r="X116" s="174" t="n">
        <f aca="false">IF(LEFT(Cover!$B$48,1)="S",6,4)</f>
        <v>4</v>
      </c>
      <c r="Y116" s="175"/>
      <c r="Z116" s="176"/>
      <c r="AA116" s="176" t="n">
        <f aca="false">IF(LEFT(Cover!$B$48,1)="S",1.5,1)*0.14</f>
        <v>0.14</v>
      </c>
      <c r="AB116" s="176" t="n">
        <f aca="false">IF(LEFT(Cover!$B$48,1)="S",1.5,1)*0.14</f>
        <v>0.14</v>
      </c>
      <c r="AC116" s="176" t="n">
        <f aca="false">IF(LEFT(Cover!$B$48,1)="S",1.5,1)*0.28</f>
        <v>0.28</v>
      </c>
      <c r="AD116" s="176" t="n">
        <f aca="false">IF(LEFT(Cover!$B$48,1)="S",1.5,1)*0.028</f>
        <v>0.028</v>
      </c>
      <c r="AE116" s="176" t="n">
        <f aca="false">IF(LEFT(Cover!$B$48,1)="S",1.5,1)*0.028</f>
        <v>0.028</v>
      </c>
      <c r="AF116" s="176" t="n">
        <f aca="false">IF(LEFT(Cover!$B$48,1)="S",1.5,1)*0.028</f>
        <v>0.028</v>
      </c>
      <c r="AG116" s="176" t="n">
        <f aca="false">IF(LEFT(Cover!$B$48,1)="S",1.5,1)*0.028</f>
        <v>0.028</v>
      </c>
      <c r="AH116" s="177" t="n">
        <f aca="false">IF(LEFT(Cover!$B$48,1)="S",1.5,1)*0.028</f>
        <v>0.028</v>
      </c>
      <c r="AI116" s="171"/>
      <c r="AJ116" s="96"/>
      <c r="AK116" s="96"/>
      <c r="AL116" s="96"/>
      <c r="AM116" s="96"/>
      <c r="AN116" s="96"/>
      <c r="AO116" s="96"/>
      <c r="AP116" s="96"/>
      <c r="AQ116" s="96"/>
      <c r="AR116" s="97"/>
      <c r="AS116" s="171"/>
      <c r="AT116" s="96"/>
      <c r="AU116" s="96" t="n">
        <f aca="false">IF(LEFT(Cover!$B$48,1)="S",1.5,1)*1000</f>
        <v>1000</v>
      </c>
      <c r="AV116" s="96" t="n">
        <f aca="false">IF(LEFT(Cover!$B$48,1)="S",1.5,1)*1000</f>
        <v>1000</v>
      </c>
      <c r="AW116" s="96" t="n">
        <f aca="false">IF(LEFT(Cover!$B$48,1)="S",1.5,1)*2000</f>
        <v>2000</v>
      </c>
      <c r="AX116" s="96" t="n">
        <f aca="false">IF(LEFT(Cover!$B$48,1)="S",1.5,1)*2000</f>
        <v>2000</v>
      </c>
      <c r="AY116" s="96" t="n">
        <f aca="false">IF(LEFT(Cover!$B$48,1)="S",1.5,1)*2000</f>
        <v>2000</v>
      </c>
      <c r="AZ116" s="96" t="n">
        <f aca="false">IF(LEFT(Cover!$B$48,1)="S",1.5,1)*2000</f>
        <v>2000</v>
      </c>
      <c r="BA116" s="96" t="n">
        <f aca="false">IF(LEFT(Cover!$B$48,1)="S",1.5,1)*2000</f>
        <v>2000</v>
      </c>
      <c r="BB116" s="97" t="n">
        <f aca="false">IF(LEFT(Cover!$B$48,1)="S",1.5,1)*2000</f>
        <v>2000</v>
      </c>
    </row>
    <row r="117" customFormat="false" ht="12.75" hidden="false" customHeight="false" outlineLevel="0" collapsed="false">
      <c r="A117" s="76" t="s">
        <v>454</v>
      </c>
      <c r="B117" s="76" t="n">
        <v>9</v>
      </c>
      <c r="C117" s="198" t="n">
        <f aca="false">IF(Cover!$B$49="Metric",0.907,1)*HLOOKUP(Components!$C92,CompList!AS:BB,ROW(CompList!A117))*SUM(Components!D92)</f>
        <v>0</v>
      </c>
      <c r="D117" s="76" t="s">
        <v>455</v>
      </c>
      <c r="E117" s="171"/>
      <c r="F117" s="96"/>
      <c r="G117" s="96" t="n">
        <v>1</v>
      </c>
      <c r="H117" s="96" t="n">
        <v>1</v>
      </c>
      <c r="I117" s="96" t="n">
        <v>1</v>
      </c>
      <c r="J117" s="96" t="n">
        <v>1</v>
      </c>
      <c r="K117" s="96" t="n">
        <v>1</v>
      </c>
      <c r="L117" s="96" t="n">
        <v>1</v>
      </c>
      <c r="M117" s="96" t="n">
        <v>1</v>
      </c>
      <c r="N117" s="97" t="n">
        <v>1</v>
      </c>
      <c r="O117" s="172"/>
      <c r="P117" s="173"/>
      <c r="Q117" s="173" t="n">
        <f aca="false">IF(LEFT(Cover!$B$48,1)="S",6,4)</f>
        <v>4</v>
      </c>
      <c r="R117" s="173" t="n">
        <f aca="false">IF(LEFT(Cover!$B$48,1)="S",6,4)</f>
        <v>4</v>
      </c>
      <c r="S117" s="173" t="n">
        <f aca="false">IF(LEFT(Cover!$B$48,1)="S",6,4)</f>
        <v>4</v>
      </c>
      <c r="T117" s="173" t="n">
        <f aca="false">IF(LEFT(Cover!$B$48,1)="S",6,4)</f>
        <v>4</v>
      </c>
      <c r="U117" s="173" t="n">
        <f aca="false">IF(LEFT(Cover!$B$48,1)="S",6,4)</f>
        <v>4</v>
      </c>
      <c r="V117" s="173" t="n">
        <f aca="false">IF(LEFT(Cover!$B$48,1)="S",6,4)</f>
        <v>4</v>
      </c>
      <c r="W117" s="173" t="n">
        <f aca="false">IF(LEFT(Cover!$B$48,1)="S",6,4)</f>
        <v>4</v>
      </c>
      <c r="X117" s="174" t="n">
        <f aca="false">IF(LEFT(Cover!$B$48,1)="S",6,4)</f>
        <v>4</v>
      </c>
      <c r="Y117" s="175"/>
      <c r="Z117" s="176"/>
      <c r="AA117" s="176" t="n">
        <f aca="false">IF(LEFT(Cover!$B$48,1)="S",1.5,1)*0.04</f>
        <v>0.04</v>
      </c>
      <c r="AB117" s="176" t="n">
        <f aca="false">IF(LEFT(Cover!$B$48,1)="S",1.5,1)*0.04</f>
        <v>0.04</v>
      </c>
      <c r="AC117" s="176" t="n">
        <f aca="false">IF(LEFT(Cover!$B$48,1)="S",1.5,1)*0.08</f>
        <v>0.08</v>
      </c>
      <c r="AD117" s="176" t="n">
        <f aca="false">IF(LEFT(Cover!$B$48,1)="S",1.5,1)*0.008</f>
        <v>0.008</v>
      </c>
      <c r="AE117" s="176" t="n">
        <f aca="false">IF(LEFT(Cover!$B$48,1)="S",1.5,1)*0.008</f>
        <v>0.008</v>
      </c>
      <c r="AF117" s="176" t="n">
        <f aca="false">IF(LEFT(Cover!$B$48,1)="S",1.5,1)*0.008</f>
        <v>0.008</v>
      </c>
      <c r="AG117" s="176" t="n">
        <f aca="false">IF(LEFT(Cover!$B$48,1)="S",1.5,1)*0.008</f>
        <v>0.008</v>
      </c>
      <c r="AH117" s="177" t="n">
        <f aca="false">IF(LEFT(Cover!$B$48,1)="S",1.5,1)*0.008</f>
        <v>0.008</v>
      </c>
      <c r="AI117" s="171"/>
      <c r="AJ117" s="96"/>
      <c r="AK117" s="96" t="n">
        <f aca="false">IF(LEFT(Cover!$B$48,1)="S",12,8)</f>
        <v>8</v>
      </c>
      <c r="AL117" s="96" t="n">
        <f aca="false">IF(LEFT(Cover!$B$48,1)="S",12,8)</f>
        <v>8</v>
      </c>
      <c r="AM117" s="96" t="n">
        <f aca="false">IF(LEFT(Cover!$B$48,1)="S",24,16)</f>
        <v>16</v>
      </c>
      <c r="AN117" s="96" t="n">
        <f aca="false">IF(LEFT(Cover!$B$48,1)="S",24,16)</f>
        <v>16</v>
      </c>
      <c r="AO117" s="96" t="n">
        <f aca="false">IF(LEFT(Cover!$B$48,1)="S",24,16)</f>
        <v>16</v>
      </c>
      <c r="AP117" s="96" t="n">
        <f aca="false">IF(LEFT(Cover!$B$48,1)="S",24,16)</f>
        <v>16</v>
      </c>
      <c r="AQ117" s="96" t="n">
        <f aca="false">IF(LEFT(Cover!$B$48,1)="S",24,16)</f>
        <v>16</v>
      </c>
      <c r="AR117" s="97" t="n">
        <f aca="false">IF(LEFT(Cover!$B$48,1)="S",24,16)</f>
        <v>16</v>
      </c>
      <c r="AS117" s="171"/>
      <c r="AT117" s="96"/>
      <c r="AU117" s="96" t="n">
        <f aca="false">IF(LEFT(Cover!$B$48,1)="S",1.5,1)*80</f>
        <v>80</v>
      </c>
      <c r="AV117" s="96" t="n">
        <f aca="false">IF(LEFT(Cover!$B$48,1)="S",1.5,1)*80</f>
        <v>80</v>
      </c>
      <c r="AW117" s="96" t="n">
        <f aca="false">IF(LEFT(Cover!$B$48,1)="S",1.5,1)*160</f>
        <v>160</v>
      </c>
      <c r="AX117" s="96" t="n">
        <f aca="false">IF(LEFT(Cover!$B$48,1)="S",1.5,1)*160</f>
        <v>160</v>
      </c>
      <c r="AY117" s="96" t="n">
        <f aca="false">IF(LEFT(Cover!$B$48,1)="S",1.5,1)*160</f>
        <v>160</v>
      </c>
      <c r="AZ117" s="96" t="n">
        <f aca="false">IF(LEFT(Cover!$B$48,1)="S",1.5,1)*160</f>
        <v>160</v>
      </c>
      <c r="BA117" s="96" t="n">
        <f aca="false">IF(LEFT(Cover!$B$48,1)="S",1.5,1)*160</f>
        <v>160</v>
      </c>
      <c r="BB117" s="97" t="n">
        <f aca="false">IF(LEFT(Cover!$B$48,1)="S",1.5,1)*160</f>
        <v>160</v>
      </c>
    </row>
    <row r="118" customFormat="false" ht="13.5" hidden="false" customHeight="false" outlineLevel="0" collapsed="false">
      <c r="A118" s="103" t="s">
        <v>456</v>
      </c>
      <c r="B118" s="103" t="n">
        <f aca="false">Components!C92</f>
        <v>9</v>
      </c>
      <c r="C118" s="201"/>
      <c r="D118" s="103"/>
      <c r="E118" s="202"/>
      <c r="F118" s="105"/>
      <c r="G118" s="105" t="n">
        <v>0.5</v>
      </c>
      <c r="H118" s="105" t="n">
        <v>0.5</v>
      </c>
      <c r="I118" s="105" t="n">
        <v>0.25</v>
      </c>
      <c r="J118" s="105" t="n">
        <v>0.25</v>
      </c>
      <c r="K118" s="105" t="n">
        <v>0.25</v>
      </c>
      <c r="L118" s="105" t="n">
        <v>0.25</v>
      </c>
      <c r="M118" s="105" t="n">
        <v>0.25</v>
      </c>
      <c r="N118" s="106" t="n">
        <v>0.25</v>
      </c>
      <c r="O118" s="203"/>
      <c r="P118" s="204"/>
      <c r="Q118" s="204" t="n">
        <v>2</v>
      </c>
      <c r="R118" s="204" t="n">
        <v>2</v>
      </c>
      <c r="S118" s="204" t="n">
        <v>1</v>
      </c>
      <c r="T118" s="204" t="n">
        <v>1</v>
      </c>
      <c r="U118" s="204" t="n">
        <v>1</v>
      </c>
      <c r="V118" s="204" t="n">
        <v>1</v>
      </c>
      <c r="W118" s="204" t="n">
        <v>1</v>
      </c>
      <c r="X118" s="234" t="n">
        <v>1</v>
      </c>
      <c r="Y118" s="205"/>
      <c r="Z118" s="206"/>
      <c r="AA118" s="206" t="n">
        <v>0.02</v>
      </c>
      <c r="AB118" s="206" t="n">
        <v>0.02</v>
      </c>
      <c r="AC118" s="206" t="n">
        <v>0.02</v>
      </c>
      <c r="AD118" s="206" t="n">
        <v>0.002</v>
      </c>
      <c r="AE118" s="206" t="n">
        <v>0.002</v>
      </c>
      <c r="AF118" s="206" t="n">
        <v>0.002</v>
      </c>
      <c r="AG118" s="206" t="n">
        <v>0.002</v>
      </c>
      <c r="AH118" s="207" t="n">
        <v>0.002</v>
      </c>
      <c r="AI118" s="202"/>
      <c r="AJ118" s="105"/>
      <c r="AK118" s="105"/>
      <c r="AL118" s="105"/>
      <c r="AM118" s="105"/>
      <c r="AN118" s="105"/>
      <c r="AO118" s="105"/>
      <c r="AP118" s="105"/>
      <c r="AQ118" s="105"/>
      <c r="AR118" s="106"/>
      <c r="AS118" s="202"/>
      <c r="AT118" s="105"/>
      <c r="AU118" s="105"/>
      <c r="AV118" s="105"/>
      <c r="AW118" s="105"/>
      <c r="AX118" s="105"/>
      <c r="AY118" s="105"/>
      <c r="AZ118" s="105"/>
      <c r="BA118" s="105"/>
      <c r="BB118" s="106"/>
    </row>
    <row r="119" customFormat="false" ht="12.75" hidden="false" customHeight="false" outlineLevel="0" collapsed="false">
      <c r="A119" s="112" t="s">
        <v>19</v>
      </c>
      <c r="B119" s="112" t="n">
        <v>9</v>
      </c>
      <c r="C119" s="226" t="n">
        <f aca="false">ROUNDDOWN(HLOOKUP(Components!$C94,CompList!AS:BB,ROW(CompList!A119))*SUM(Components!D94),0)</f>
        <v>0</v>
      </c>
      <c r="D119" s="112" t="str">
        <f aca="false">IF(Cover!$B$49="Metric"," m^3"," cf")</f>
        <v> cf</v>
      </c>
      <c r="E119" s="227"/>
      <c r="F119" s="114"/>
      <c r="G119" s="114" t="n">
        <v>1</v>
      </c>
      <c r="H119" s="114" t="n">
        <v>1</v>
      </c>
      <c r="I119" s="114" t="n">
        <v>1</v>
      </c>
      <c r="J119" s="114" t="n">
        <v>1</v>
      </c>
      <c r="K119" s="114" t="n">
        <v>1</v>
      </c>
      <c r="L119" s="114" t="n">
        <v>1</v>
      </c>
      <c r="M119" s="114" t="n">
        <v>1</v>
      </c>
      <c r="N119" s="115" t="n">
        <v>1</v>
      </c>
      <c r="O119" s="228"/>
      <c r="P119" s="229"/>
      <c r="Q119" s="229" t="n">
        <f aca="false">IF(LEFT(Cover!$B$48,1)="S",6,4)</f>
        <v>4</v>
      </c>
      <c r="R119" s="229" t="n">
        <f aca="false">IF(LEFT(Cover!$B$48,1)="S",6,4)</f>
        <v>4</v>
      </c>
      <c r="S119" s="229" t="n">
        <f aca="false">IF(LEFT(Cover!$B$48,1)="S",6,4)</f>
        <v>4</v>
      </c>
      <c r="T119" s="229" t="n">
        <f aca="false">IF(LEFT(Cover!$B$48,1)="S",6,4)</f>
        <v>4</v>
      </c>
      <c r="U119" s="229" t="n">
        <f aca="false">IF(LEFT(Cover!$B$48,1)="S",6,4)</f>
        <v>4</v>
      </c>
      <c r="V119" s="229" t="n">
        <f aca="false">IF(LEFT(Cover!$B$48,1)="S",6,4)</f>
        <v>4</v>
      </c>
      <c r="W119" s="229" t="n">
        <f aca="false">IF(LEFT(Cover!$B$48,1)="S",6,4)</f>
        <v>4</v>
      </c>
      <c r="X119" s="230" t="n">
        <f aca="false">IF(LEFT(Cover!$B$48,1)="S",6,4)</f>
        <v>4</v>
      </c>
      <c r="Y119" s="231"/>
      <c r="Z119" s="232"/>
      <c r="AA119" s="232" t="n">
        <f aca="false">IF(LEFT(Cover!$B$48,1)="S",1.5,1)*4</f>
        <v>4</v>
      </c>
      <c r="AB119" s="232" t="n">
        <f aca="false">IF(LEFT(Cover!$B$48,1)="S",1.5,1)*4</f>
        <v>4</v>
      </c>
      <c r="AC119" s="232" t="n">
        <f aca="false">IF(LEFT(Cover!$B$48,1)="S",1.5,1)*4</f>
        <v>4</v>
      </c>
      <c r="AD119" s="232" t="n">
        <f aca="false">IF(LEFT(Cover!$B$48,1)="S",1.5,1)*4</f>
        <v>4</v>
      </c>
      <c r="AE119" s="232" t="n">
        <f aca="false">IF(LEFT(Cover!$B$48,1)="S",1.5,1)*4</f>
        <v>4</v>
      </c>
      <c r="AF119" s="232" t="n">
        <f aca="false">IF(LEFT(Cover!$B$48,1)="S",1.5,1)*4</f>
        <v>4</v>
      </c>
      <c r="AG119" s="232" t="n">
        <f aca="false">IF(LEFT(Cover!$B$48,1)="S",1.5,1)*4</f>
        <v>4</v>
      </c>
      <c r="AH119" s="233" t="n">
        <f aca="false">IF(LEFT(Cover!$B$48,1)="S",1.5,1)*4</f>
        <v>4</v>
      </c>
      <c r="AI119" s="227"/>
      <c r="AJ119" s="114"/>
      <c r="AK119" s="114" t="n">
        <f aca="false">IF(LEFT(Cover!$B$48,1)="S",20,40/3)</f>
        <v>13.3333333333333</v>
      </c>
      <c r="AL119" s="114" t="n">
        <f aca="false">IF(LEFT(Cover!$B$48,1)="S",20,40/3)</f>
        <v>13.3333333333333</v>
      </c>
      <c r="AM119" s="114" t="n">
        <f aca="false">IF(LEFT(Cover!$B$48,1)="S",20,40/3)</f>
        <v>13.3333333333333</v>
      </c>
      <c r="AN119" s="114" t="n">
        <f aca="false">IF(LEFT(Cover!$B$48,1)="S",20,40/3)</f>
        <v>13.3333333333333</v>
      </c>
      <c r="AO119" s="114" t="n">
        <f aca="false">IF(LEFT(Cover!$B$48,1)="S",20,40/3)</f>
        <v>13.3333333333333</v>
      </c>
      <c r="AP119" s="114" t="n">
        <f aca="false">IF(LEFT(Cover!$B$48,1)="S",20,40/3)</f>
        <v>13.3333333333333</v>
      </c>
      <c r="AQ119" s="114" t="n">
        <f aca="false">IF(LEFT(Cover!$B$48,1)="S",20,40/3)</f>
        <v>13.3333333333333</v>
      </c>
      <c r="AR119" s="115" t="n">
        <f aca="false">IF(LEFT(Cover!$B$48,1)="S",20,40/3)</f>
        <v>13.3333333333333</v>
      </c>
      <c r="AS119" s="227"/>
      <c r="AT119" s="114"/>
      <c r="AU119" s="114" t="n">
        <f aca="false">$BB119</f>
        <v>33333.3333333333</v>
      </c>
      <c r="AV119" s="114" t="n">
        <f aca="false">$BB119</f>
        <v>33333.3333333333</v>
      </c>
      <c r="AW119" s="114" t="n">
        <f aca="false">$BB119</f>
        <v>33333.3333333333</v>
      </c>
      <c r="AX119" s="114" t="n">
        <f aca="false">$BB119</f>
        <v>33333.3333333333</v>
      </c>
      <c r="AY119" s="114" t="n">
        <f aca="false">$BB119</f>
        <v>33333.3333333333</v>
      </c>
      <c r="AZ119" s="114" t="n">
        <f aca="false">$BB119</f>
        <v>33333.3333333333</v>
      </c>
      <c r="BA119" s="114" t="n">
        <f aca="false">$BB119</f>
        <v>33333.3333333333</v>
      </c>
      <c r="BB119" s="115" t="n">
        <f aca="false">IF(LEFT(Cover!$B$48,1)="S",1.5,1)*200000/6</f>
        <v>33333.3333333333</v>
      </c>
    </row>
    <row r="120" customFormat="false" ht="12.75" hidden="false" customHeight="false" outlineLevel="0" collapsed="false">
      <c r="A120" s="76" t="s">
        <v>20</v>
      </c>
      <c r="B120" s="76" t="n">
        <v>9</v>
      </c>
      <c r="C120" s="198" t="n">
        <f aca="false">ROUNDDOWN(HLOOKUP(Components!$C95,CompList!AS:BB,ROW(CompList!A120))*SUM(Components!D95),0)</f>
        <v>0</v>
      </c>
      <c r="D120" s="76" t="str">
        <f aca="false">IF(Cover!$B$49="Metric"," m^3"," cf")</f>
        <v> cf</v>
      </c>
      <c r="E120" s="171"/>
      <c r="F120" s="96"/>
      <c r="G120" s="96" t="n">
        <v>1</v>
      </c>
      <c r="H120" s="96" t="n">
        <v>1</v>
      </c>
      <c r="I120" s="96" t="n">
        <v>1</v>
      </c>
      <c r="J120" s="96" t="n">
        <v>1</v>
      </c>
      <c r="K120" s="96" t="n">
        <v>1</v>
      </c>
      <c r="L120" s="96" t="n">
        <v>1</v>
      </c>
      <c r="M120" s="96" t="n">
        <v>1</v>
      </c>
      <c r="N120" s="97" t="n">
        <v>1</v>
      </c>
      <c r="O120" s="172"/>
      <c r="P120" s="173"/>
      <c r="Q120" s="173" t="n">
        <f aca="false">IF(LEFT(Cover!$B$48,1)="S",6,4)</f>
        <v>4</v>
      </c>
      <c r="R120" s="173" t="n">
        <f aca="false">IF(LEFT(Cover!$B$48,1)="S",6,4)</f>
        <v>4</v>
      </c>
      <c r="S120" s="173" t="n">
        <f aca="false">IF(LEFT(Cover!$B$48,1)="S",6,4)</f>
        <v>4</v>
      </c>
      <c r="T120" s="173" t="n">
        <f aca="false">IF(LEFT(Cover!$B$48,1)="S",6,4)</f>
        <v>4</v>
      </c>
      <c r="U120" s="173" t="n">
        <f aca="false">IF(LEFT(Cover!$B$48,1)="S",6,4)</f>
        <v>4</v>
      </c>
      <c r="V120" s="173" t="n">
        <f aca="false">IF(LEFT(Cover!$B$48,1)="S",6,4)</f>
        <v>4</v>
      </c>
      <c r="W120" s="173" t="n">
        <f aca="false">IF(LEFT(Cover!$B$48,1)="S",6,4)</f>
        <v>4</v>
      </c>
      <c r="X120" s="174" t="n">
        <f aca="false">IF(LEFT(Cover!$B$48,1)="S",6,4)</f>
        <v>4</v>
      </c>
      <c r="Y120" s="175"/>
      <c r="Z120" s="176"/>
      <c r="AA120" s="176" t="n">
        <f aca="false">IF(LEFT(Cover!$B$48,1)="S",1.5,1)*4</f>
        <v>4</v>
      </c>
      <c r="AB120" s="176" t="n">
        <f aca="false">IF(LEFT(Cover!$B$48,1)="S",1.5,1)*4</f>
        <v>4</v>
      </c>
      <c r="AC120" s="176" t="n">
        <f aca="false">IF(LEFT(Cover!$B$48,1)="S",1.5,1)*4</f>
        <v>4</v>
      </c>
      <c r="AD120" s="176" t="n">
        <f aca="false">IF(LEFT(Cover!$B$48,1)="S",1.5,1)*4</f>
        <v>4</v>
      </c>
      <c r="AE120" s="176" t="n">
        <f aca="false">IF(LEFT(Cover!$B$48,1)="S",1.5,1)*4</f>
        <v>4</v>
      </c>
      <c r="AF120" s="176" t="n">
        <f aca="false">IF(LEFT(Cover!$B$48,1)="S",1.5,1)*4</f>
        <v>4</v>
      </c>
      <c r="AG120" s="176" t="n">
        <f aca="false">IF(LEFT(Cover!$B$48,1)="S",1.5,1)*4</f>
        <v>4</v>
      </c>
      <c r="AH120" s="177" t="n">
        <f aca="false">IF(LEFT(Cover!$B$48,1)="S",1.5,1)*4</f>
        <v>4</v>
      </c>
      <c r="AI120" s="171"/>
      <c r="AJ120" s="96"/>
      <c r="AK120" s="96" t="n">
        <f aca="false">IF(LEFT(Cover!$B$48,1)="S",20,40/3)</f>
        <v>13.3333333333333</v>
      </c>
      <c r="AL120" s="96" t="n">
        <f aca="false">IF(LEFT(Cover!$B$48,1)="S",20,40/3)</f>
        <v>13.3333333333333</v>
      </c>
      <c r="AM120" s="96" t="n">
        <f aca="false">IF(LEFT(Cover!$B$48,1)="S",20,40/3)</f>
        <v>13.3333333333333</v>
      </c>
      <c r="AN120" s="96" t="n">
        <f aca="false">IF(LEFT(Cover!$B$48,1)="S",20,40/3)</f>
        <v>13.3333333333333</v>
      </c>
      <c r="AO120" s="96" t="n">
        <f aca="false">IF(LEFT(Cover!$B$48,1)="S",20,40/3)</f>
        <v>13.3333333333333</v>
      </c>
      <c r="AP120" s="96" t="n">
        <f aca="false">IF(LEFT(Cover!$B$48,1)="S",20,40/3)</f>
        <v>13.3333333333333</v>
      </c>
      <c r="AQ120" s="96" t="n">
        <f aca="false">IF(LEFT(Cover!$B$48,1)="S",20,40/3)</f>
        <v>13.3333333333333</v>
      </c>
      <c r="AR120" s="97" t="n">
        <f aca="false">IF(LEFT(Cover!$B$48,1)="S",20,40/3)</f>
        <v>13.3333333333333</v>
      </c>
      <c r="AS120" s="171"/>
      <c r="AT120" s="96"/>
      <c r="AU120" s="96" t="n">
        <f aca="false">$BB120</f>
        <v>22222.2222222222</v>
      </c>
      <c r="AV120" s="96" t="n">
        <f aca="false">$BB120</f>
        <v>22222.2222222222</v>
      </c>
      <c r="AW120" s="96" t="n">
        <f aca="false">$BB120</f>
        <v>22222.2222222222</v>
      </c>
      <c r="AX120" s="96" t="n">
        <f aca="false">$BB120</f>
        <v>22222.2222222222</v>
      </c>
      <c r="AY120" s="96" t="n">
        <f aca="false">$BB120</f>
        <v>22222.2222222222</v>
      </c>
      <c r="AZ120" s="96" t="n">
        <f aca="false">$BB120</f>
        <v>22222.2222222222</v>
      </c>
      <c r="BA120" s="96" t="n">
        <f aca="false">$BB120</f>
        <v>22222.2222222222</v>
      </c>
      <c r="BB120" s="97" t="n">
        <f aca="false">IF(LEFT(Cover!$B$48,1)="S",1.5,1)*200000/9</f>
        <v>22222.2222222222</v>
      </c>
    </row>
    <row r="121" customFormat="false" ht="12.75" hidden="false" customHeight="false" outlineLevel="0" collapsed="false">
      <c r="A121" s="76" t="s">
        <v>21</v>
      </c>
      <c r="B121" s="76" t="n">
        <v>10</v>
      </c>
      <c r="C121" s="198" t="n">
        <f aca="false">ROUNDDOWN(HLOOKUP(Components!$C96,CompList!AS:BB,ROW(CompList!A121))*SUM(Components!D96),0)</f>
        <v>0</v>
      </c>
      <c r="D121" s="76" t="str">
        <f aca="false">IF(Cover!$B$49="Metric"," m^3"," cf")</f>
        <v> cf</v>
      </c>
      <c r="E121" s="171"/>
      <c r="F121" s="96"/>
      <c r="G121" s="96"/>
      <c r="H121" s="96" t="n">
        <v>1</v>
      </c>
      <c r="I121" s="96" t="n">
        <v>1</v>
      </c>
      <c r="J121" s="96" t="n">
        <v>1</v>
      </c>
      <c r="K121" s="96" t="n">
        <v>1</v>
      </c>
      <c r="L121" s="96" t="n">
        <v>1</v>
      </c>
      <c r="M121" s="96" t="n">
        <v>1</v>
      </c>
      <c r="N121" s="97" t="n">
        <v>1</v>
      </c>
      <c r="O121" s="172"/>
      <c r="P121" s="173"/>
      <c r="Q121" s="173"/>
      <c r="R121" s="173" t="n">
        <f aca="false">IF(LEFT(Cover!$B$48,1)="S",6,4)</f>
        <v>4</v>
      </c>
      <c r="S121" s="173" t="n">
        <f aca="false">IF(LEFT(Cover!$B$48,1)="S",6,4)</f>
        <v>4</v>
      </c>
      <c r="T121" s="173" t="n">
        <f aca="false">IF(LEFT(Cover!$B$48,1)="S",6,4)</f>
        <v>4</v>
      </c>
      <c r="U121" s="173" t="n">
        <f aca="false">IF(LEFT(Cover!$B$48,1)="S",6,4)</f>
        <v>4</v>
      </c>
      <c r="V121" s="173" t="n">
        <f aca="false">IF(LEFT(Cover!$B$48,1)="S",6,4)</f>
        <v>4</v>
      </c>
      <c r="W121" s="173" t="n">
        <f aca="false">IF(LEFT(Cover!$B$48,1)="S",6,4)</f>
        <v>4</v>
      </c>
      <c r="X121" s="174" t="n">
        <f aca="false">IF(LEFT(Cover!$B$48,1)="S",6,4)</f>
        <v>4</v>
      </c>
      <c r="Y121" s="175"/>
      <c r="Z121" s="176"/>
      <c r="AA121" s="176"/>
      <c r="AB121" s="176" t="n">
        <f aca="false">IF(LEFT(Cover!$B$48,1)="S",1.5,1)*4</f>
        <v>4</v>
      </c>
      <c r="AC121" s="176" t="n">
        <f aca="false">IF(LEFT(Cover!$B$48,1)="S",1.5,1)*4</f>
        <v>4</v>
      </c>
      <c r="AD121" s="176" t="n">
        <f aca="false">IF(LEFT(Cover!$B$48,1)="S",1.5,1)*4</f>
        <v>4</v>
      </c>
      <c r="AE121" s="176" t="n">
        <f aca="false">IF(LEFT(Cover!$B$48,1)="S",1.5,1)*4</f>
        <v>4</v>
      </c>
      <c r="AF121" s="176" t="n">
        <f aca="false">IF(LEFT(Cover!$B$48,1)="S",1.5,1)*4</f>
        <v>4</v>
      </c>
      <c r="AG121" s="176" t="n">
        <f aca="false">IF(LEFT(Cover!$B$48,1)="S",1.5,1)*4</f>
        <v>4</v>
      </c>
      <c r="AH121" s="177" t="n">
        <f aca="false">IF(LEFT(Cover!$B$48,1)="S",1.5,1)*4</f>
        <v>4</v>
      </c>
      <c r="AI121" s="171"/>
      <c r="AJ121" s="96"/>
      <c r="AK121" s="96" t="n">
        <f aca="false">IF(LEFT(Cover!$B$48,1)="S",20,40/3)</f>
        <v>13.3333333333333</v>
      </c>
      <c r="AL121" s="96" t="n">
        <f aca="false">IF(LEFT(Cover!$B$48,1)="S",20,40/3)</f>
        <v>13.3333333333333</v>
      </c>
      <c r="AM121" s="96" t="n">
        <f aca="false">IF(LEFT(Cover!$B$48,1)="S",20,40/3)</f>
        <v>13.3333333333333</v>
      </c>
      <c r="AN121" s="96" t="n">
        <f aca="false">IF(LEFT(Cover!$B$48,1)="S",20,40/3)</f>
        <v>13.3333333333333</v>
      </c>
      <c r="AO121" s="96" t="n">
        <f aca="false">IF(LEFT(Cover!$B$48,1)="S",20,40/3)</f>
        <v>13.3333333333333</v>
      </c>
      <c r="AP121" s="96" t="n">
        <f aca="false">IF(LEFT(Cover!$B$48,1)="S",20,40/3)</f>
        <v>13.3333333333333</v>
      </c>
      <c r="AQ121" s="96" t="n">
        <f aca="false">IF(LEFT(Cover!$B$48,1)="S",20,40/3)</f>
        <v>13.3333333333333</v>
      </c>
      <c r="AR121" s="97" t="n">
        <f aca="false">IF(LEFT(Cover!$B$48,1)="S",20,40/3)</f>
        <v>13.3333333333333</v>
      </c>
      <c r="AS121" s="171"/>
      <c r="AT121" s="96"/>
      <c r="AU121" s="96"/>
      <c r="AV121" s="96" t="n">
        <f aca="false">$BB121</f>
        <v>16666.6666666667</v>
      </c>
      <c r="AW121" s="96" t="n">
        <f aca="false">$BB121</f>
        <v>16666.6666666667</v>
      </c>
      <c r="AX121" s="96" t="n">
        <f aca="false">$BB121</f>
        <v>16666.6666666667</v>
      </c>
      <c r="AY121" s="96" t="n">
        <f aca="false">$BB121</f>
        <v>16666.6666666667</v>
      </c>
      <c r="AZ121" s="96" t="n">
        <f aca="false">$BB121</f>
        <v>16666.6666666667</v>
      </c>
      <c r="BA121" s="96" t="n">
        <f aca="false">$BB121</f>
        <v>16666.6666666667</v>
      </c>
      <c r="BB121" s="97" t="n">
        <f aca="false">IF(LEFT(Cover!$B$48,1)="S",1.5,1)*200000/12</f>
        <v>16666.6666666667</v>
      </c>
    </row>
    <row r="122" customFormat="false" ht="12.75" hidden="false" customHeight="false" outlineLevel="0" collapsed="false">
      <c r="A122" s="76" t="s">
        <v>22</v>
      </c>
      <c r="B122" s="76" t="n">
        <v>11</v>
      </c>
      <c r="C122" s="198" t="n">
        <f aca="false">ROUNDDOWN(HLOOKUP(Components!$C97,CompList!AS:BB,ROW(CompList!A122))*SUM(Components!D97),0)</f>
        <v>0</v>
      </c>
      <c r="D122" s="76" t="str">
        <f aca="false">IF(Cover!$B$49="Metric"," m^3"," cf")</f>
        <v> cf</v>
      </c>
      <c r="E122" s="171"/>
      <c r="F122" s="96"/>
      <c r="G122" s="96"/>
      <c r="H122" s="96"/>
      <c r="I122" s="96" t="n">
        <v>1</v>
      </c>
      <c r="J122" s="96" t="n">
        <v>1</v>
      </c>
      <c r="K122" s="96" t="n">
        <v>1</v>
      </c>
      <c r="L122" s="96" t="n">
        <v>1</v>
      </c>
      <c r="M122" s="96" t="n">
        <v>1</v>
      </c>
      <c r="N122" s="97" t="n">
        <v>1</v>
      </c>
      <c r="O122" s="172"/>
      <c r="P122" s="173"/>
      <c r="Q122" s="173"/>
      <c r="R122" s="173"/>
      <c r="S122" s="173" t="n">
        <f aca="false">IF(LEFT(Cover!$B$48,1)="S",6,4)</f>
        <v>4</v>
      </c>
      <c r="T122" s="173" t="n">
        <f aca="false">IF(LEFT(Cover!$B$48,1)="S",6,4)</f>
        <v>4</v>
      </c>
      <c r="U122" s="173" t="n">
        <f aca="false">IF(LEFT(Cover!$B$48,1)="S",6,4)</f>
        <v>4</v>
      </c>
      <c r="V122" s="173" t="n">
        <f aca="false">IF(LEFT(Cover!$B$48,1)="S",6,4)</f>
        <v>4</v>
      </c>
      <c r="W122" s="173" t="n">
        <f aca="false">IF(LEFT(Cover!$B$48,1)="S",6,4)</f>
        <v>4</v>
      </c>
      <c r="X122" s="174" t="n">
        <f aca="false">IF(LEFT(Cover!$B$48,1)="S",6,4)</f>
        <v>4</v>
      </c>
      <c r="Y122" s="175"/>
      <c r="Z122" s="176"/>
      <c r="AA122" s="176"/>
      <c r="AB122" s="176"/>
      <c r="AC122" s="176" t="n">
        <f aca="false">IF(LEFT(Cover!$B$48,1)="S",1.5,1)*4</f>
        <v>4</v>
      </c>
      <c r="AD122" s="176" t="n">
        <f aca="false">IF(LEFT(Cover!$B$48,1)="S",1.5,1)*4</f>
        <v>4</v>
      </c>
      <c r="AE122" s="176" t="n">
        <f aca="false">IF(LEFT(Cover!$B$48,1)="S",1.5,1)*4</f>
        <v>4</v>
      </c>
      <c r="AF122" s="176" t="n">
        <f aca="false">IF(LEFT(Cover!$B$48,1)="S",1.5,1)*4</f>
        <v>4</v>
      </c>
      <c r="AG122" s="176" t="n">
        <f aca="false">IF(LEFT(Cover!$B$48,1)="S",1.5,1)*4</f>
        <v>4</v>
      </c>
      <c r="AH122" s="177" t="n">
        <f aca="false">IF(LEFT(Cover!$B$48,1)="S",1.5,1)*4</f>
        <v>4</v>
      </c>
      <c r="AI122" s="171"/>
      <c r="AJ122" s="96"/>
      <c r="AK122" s="96" t="n">
        <f aca="false">IF(LEFT(Cover!$B$48,1)="S",20,40/3)</f>
        <v>13.3333333333333</v>
      </c>
      <c r="AL122" s="96" t="n">
        <f aca="false">IF(LEFT(Cover!$B$48,1)="S",20,40/3)</f>
        <v>13.3333333333333</v>
      </c>
      <c r="AM122" s="96" t="n">
        <f aca="false">IF(LEFT(Cover!$B$48,1)="S",20,40/3)</f>
        <v>13.3333333333333</v>
      </c>
      <c r="AN122" s="96" t="n">
        <f aca="false">IF(LEFT(Cover!$B$48,1)="S",20,40/3)</f>
        <v>13.3333333333333</v>
      </c>
      <c r="AO122" s="96" t="n">
        <f aca="false">IF(LEFT(Cover!$B$48,1)="S",20,40/3)</f>
        <v>13.3333333333333</v>
      </c>
      <c r="AP122" s="96" t="n">
        <f aca="false">IF(LEFT(Cover!$B$48,1)="S",20,40/3)</f>
        <v>13.3333333333333</v>
      </c>
      <c r="AQ122" s="96" t="n">
        <f aca="false">IF(LEFT(Cover!$B$48,1)="S",20,40/3)</f>
        <v>13.3333333333333</v>
      </c>
      <c r="AR122" s="97" t="n">
        <f aca="false">IF(LEFT(Cover!$B$48,1)="S",20,40/3)</f>
        <v>13.3333333333333</v>
      </c>
      <c r="AS122" s="171"/>
      <c r="AT122" s="96"/>
      <c r="AU122" s="96"/>
      <c r="AV122" s="96"/>
      <c r="AW122" s="96" t="n">
        <f aca="false">$BB122</f>
        <v>13333.3333333333</v>
      </c>
      <c r="AX122" s="96" t="n">
        <f aca="false">$BB122</f>
        <v>13333.3333333333</v>
      </c>
      <c r="AY122" s="96" t="n">
        <f aca="false">$BB122</f>
        <v>13333.3333333333</v>
      </c>
      <c r="AZ122" s="96" t="n">
        <f aca="false">$BB122</f>
        <v>13333.3333333333</v>
      </c>
      <c r="BA122" s="96" t="n">
        <f aca="false">$BB122</f>
        <v>13333.3333333333</v>
      </c>
      <c r="BB122" s="97" t="n">
        <f aca="false">IF(LEFT(Cover!$B$48,1)="S",1.5,1)*200000/15</f>
        <v>13333.3333333333</v>
      </c>
    </row>
    <row r="123" customFormat="false" ht="12.75" hidden="false" customHeight="false" outlineLevel="0" collapsed="false">
      <c r="A123" s="76" t="s">
        <v>23</v>
      </c>
      <c r="B123" s="76" t="n">
        <v>12</v>
      </c>
      <c r="C123" s="198" t="n">
        <f aca="false">ROUNDDOWN(HLOOKUP(Components!$C98,CompList!AS:BB,ROW(CompList!A123))*SUM(Components!D98),0)</f>
        <v>0</v>
      </c>
      <c r="D123" s="76" t="str">
        <f aca="false">IF(Cover!$B$49="Metric"," m^3"," cf")</f>
        <v> cf</v>
      </c>
      <c r="E123" s="171"/>
      <c r="F123" s="96"/>
      <c r="G123" s="96"/>
      <c r="H123" s="96"/>
      <c r="I123" s="96"/>
      <c r="J123" s="96" t="n">
        <v>1</v>
      </c>
      <c r="K123" s="96" t="n">
        <v>1</v>
      </c>
      <c r="L123" s="96" t="n">
        <v>1</v>
      </c>
      <c r="M123" s="96" t="n">
        <v>1</v>
      </c>
      <c r="N123" s="97" t="n">
        <v>1</v>
      </c>
      <c r="O123" s="172"/>
      <c r="P123" s="173"/>
      <c r="Q123" s="173"/>
      <c r="R123" s="173"/>
      <c r="S123" s="173"/>
      <c r="T123" s="173" t="n">
        <f aca="false">IF(LEFT(Cover!$B$48,1)="S",6,4)</f>
        <v>4</v>
      </c>
      <c r="U123" s="173" t="n">
        <f aca="false">IF(LEFT(Cover!$B$48,1)="S",6,4)</f>
        <v>4</v>
      </c>
      <c r="V123" s="173" t="n">
        <f aca="false">IF(LEFT(Cover!$B$48,1)="S",6,4)</f>
        <v>4</v>
      </c>
      <c r="W123" s="173" t="n">
        <f aca="false">IF(LEFT(Cover!$B$48,1)="S",6,4)</f>
        <v>4</v>
      </c>
      <c r="X123" s="174" t="n">
        <f aca="false">IF(LEFT(Cover!$B$48,1)="S",6,4)</f>
        <v>4</v>
      </c>
      <c r="Y123" s="175"/>
      <c r="Z123" s="176"/>
      <c r="AA123" s="176"/>
      <c r="AB123" s="176"/>
      <c r="AC123" s="176"/>
      <c r="AD123" s="176" t="n">
        <f aca="false">IF(LEFT(Cover!$B$48,1)="S",1.5,1)*4</f>
        <v>4</v>
      </c>
      <c r="AE123" s="176" t="n">
        <f aca="false">IF(LEFT(Cover!$B$48,1)="S",1.5,1)*4</f>
        <v>4</v>
      </c>
      <c r="AF123" s="176" t="n">
        <f aca="false">IF(LEFT(Cover!$B$48,1)="S",1.5,1)*4</f>
        <v>4</v>
      </c>
      <c r="AG123" s="176" t="n">
        <f aca="false">IF(LEFT(Cover!$B$48,1)="S",1.5,1)*4</f>
        <v>4</v>
      </c>
      <c r="AH123" s="177" t="n">
        <f aca="false">IF(LEFT(Cover!$B$48,1)="S",1.5,1)*4</f>
        <v>4</v>
      </c>
      <c r="AI123" s="171"/>
      <c r="AJ123" s="96"/>
      <c r="AK123" s="96" t="n">
        <f aca="false">IF(LEFT(Cover!$B$48,1)="S",20,40/3)</f>
        <v>13.3333333333333</v>
      </c>
      <c r="AL123" s="96" t="n">
        <f aca="false">IF(LEFT(Cover!$B$48,1)="S",20,40/3)</f>
        <v>13.3333333333333</v>
      </c>
      <c r="AM123" s="96" t="n">
        <f aca="false">IF(LEFT(Cover!$B$48,1)="S",20,40/3)</f>
        <v>13.3333333333333</v>
      </c>
      <c r="AN123" s="96" t="n">
        <f aca="false">IF(LEFT(Cover!$B$48,1)="S",20,40/3)</f>
        <v>13.3333333333333</v>
      </c>
      <c r="AO123" s="96" t="n">
        <f aca="false">IF(LEFT(Cover!$B$48,1)="S",20,40/3)</f>
        <v>13.3333333333333</v>
      </c>
      <c r="AP123" s="96" t="n">
        <f aca="false">IF(LEFT(Cover!$B$48,1)="S",20,40/3)</f>
        <v>13.3333333333333</v>
      </c>
      <c r="AQ123" s="96" t="n">
        <f aca="false">IF(LEFT(Cover!$B$48,1)="S",20,40/3)</f>
        <v>13.3333333333333</v>
      </c>
      <c r="AR123" s="97" t="n">
        <f aca="false">IF(LEFT(Cover!$B$48,1)="S",20,40/3)</f>
        <v>13.3333333333333</v>
      </c>
      <c r="AS123" s="171"/>
      <c r="AT123" s="96"/>
      <c r="AU123" s="96"/>
      <c r="AV123" s="96"/>
      <c r="AW123" s="96"/>
      <c r="AX123" s="96" t="n">
        <f aca="false">$BB123</f>
        <v>11111.1111111111</v>
      </c>
      <c r="AY123" s="96" t="n">
        <f aca="false">$BB123</f>
        <v>11111.1111111111</v>
      </c>
      <c r="AZ123" s="96" t="n">
        <f aca="false">$BB123</f>
        <v>11111.1111111111</v>
      </c>
      <c r="BA123" s="96" t="n">
        <f aca="false">$BB123</f>
        <v>11111.1111111111</v>
      </c>
      <c r="BB123" s="97" t="n">
        <f aca="false">IF(LEFT(Cover!$B$48,1)="S",1.5,1)*200000/18</f>
        <v>11111.1111111111</v>
      </c>
    </row>
    <row r="124" customFormat="false" ht="13.5" hidden="false" customHeight="false" outlineLevel="0" collapsed="false">
      <c r="A124" s="81" t="s">
        <v>24</v>
      </c>
      <c r="B124" s="81" t="n">
        <v>12</v>
      </c>
      <c r="C124" s="216" t="n">
        <f aca="false">ROUNDDOWN(HLOOKUP(Components!$C99,CompList!AS:BB,ROW(CompList!A124))*SUM(Components!D99),0)</f>
        <v>0</v>
      </c>
      <c r="D124" s="81" t="str">
        <f aca="false">IF(Cover!$B$49="Metric"," m^3"," cf")</f>
        <v> cf</v>
      </c>
      <c r="E124" s="217"/>
      <c r="F124" s="134"/>
      <c r="G124" s="134"/>
      <c r="H124" s="134"/>
      <c r="I124" s="134"/>
      <c r="J124" s="134" t="n">
        <v>1</v>
      </c>
      <c r="K124" s="134" t="n">
        <v>1</v>
      </c>
      <c r="L124" s="134" t="n">
        <v>1</v>
      </c>
      <c r="M124" s="134" t="n">
        <v>1</v>
      </c>
      <c r="N124" s="135" t="n">
        <v>1</v>
      </c>
      <c r="O124" s="218"/>
      <c r="P124" s="219"/>
      <c r="Q124" s="219"/>
      <c r="R124" s="219"/>
      <c r="S124" s="219"/>
      <c r="T124" s="219" t="n">
        <f aca="false">IF(LEFT(Cover!$B$48,1)="S",6,4)</f>
        <v>4</v>
      </c>
      <c r="U124" s="219" t="n">
        <f aca="false">IF(LEFT(Cover!$B$48,1)="S",6,4)</f>
        <v>4</v>
      </c>
      <c r="V124" s="219" t="n">
        <f aca="false">IF(LEFT(Cover!$B$48,1)="S",6,4)</f>
        <v>4</v>
      </c>
      <c r="W124" s="219" t="n">
        <f aca="false">IF(LEFT(Cover!$B$48,1)="S",6,4)</f>
        <v>4</v>
      </c>
      <c r="X124" s="220" t="n">
        <f aca="false">IF(LEFT(Cover!$B$48,1)="S",6,4)</f>
        <v>4</v>
      </c>
      <c r="Y124" s="221"/>
      <c r="Z124" s="222"/>
      <c r="AA124" s="222"/>
      <c r="AB124" s="222"/>
      <c r="AC124" s="222"/>
      <c r="AD124" s="222" t="n">
        <f aca="false">IF(LEFT(Cover!$B$48,1)="S",1.5,1)*4</f>
        <v>4</v>
      </c>
      <c r="AE124" s="222" t="n">
        <f aca="false">IF(LEFT(Cover!$B$48,1)="S",1.5,1)*4</f>
        <v>4</v>
      </c>
      <c r="AF124" s="222" t="n">
        <f aca="false">IF(LEFT(Cover!$B$48,1)="S",1.5,1)*4</f>
        <v>4</v>
      </c>
      <c r="AG124" s="222" t="n">
        <f aca="false">IF(LEFT(Cover!$B$48,1)="S",1.5,1)*4</f>
        <v>4</v>
      </c>
      <c r="AH124" s="223" t="n">
        <f aca="false">IF(LEFT(Cover!$B$48,1)="S",1.5,1)*4</f>
        <v>4</v>
      </c>
      <c r="AI124" s="217"/>
      <c r="AJ124" s="134"/>
      <c r="AK124" s="134" t="n">
        <f aca="false">IF(LEFT(Cover!$B$48,1)="S",20,40/3)</f>
        <v>13.3333333333333</v>
      </c>
      <c r="AL124" s="134" t="n">
        <f aca="false">IF(LEFT(Cover!$B$48,1)="S",20,40/3)</f>
        <v>13.3333333333333</v>
      </c>
      <c r="AM124" s="134" t="n">
        <f aca="false">IF(LEFT(Cover!$B$48,1)="S",20,40/3)</f>
        <v>13.3333333333333</v>
      </c>
      <c r="AN124" s="134" t="n">
        <f aca="false">IF(LEFT(Cover!$B$48,1)="S",20,40/3)</f>
        <v>13.3333333333333</v>
      </c>
      <c r="AO124" s="134" t="n">
        <f aca="false">IF(LEFT(Cover!$B$48,1)="S",20,40/3)</f>
        <v>13.3333333333333</v>
      </c>
      <c r="AP124" s="134" t="n">
        <f aca="false">IF(LEFT(Cover!$B$48,1)="S",20,40/3)</f>
        <v>13.3333333333333</v>
      </c>
      <c r="AQ124" s="134" t="n">
        <f aca="false">IF(LEFT(Cover!$B$48,1)="S",20,40/3)</f>
        <v>13.3333333333333</v>
      </c>
      <c r="AR124" s="135" t="n">
        <f aca="false">IF(LEFT(Cover!$B$48,1)="S",20,40/3)</f>
        <v>13.3333333333333</v>
      </c>
      <c r="AS124" s="217"/>
      <c r="AT124" s="134"/>
      <c r="AU124" s="134"/>
      <c r="AV124" s="134"/>
      <c r="AW124" s="134"/>
      <c r="AX124" s="134" t="n">
        <f aca="false">$BB124</f>
        <v>9523.80952380952</v>
      </c>
      <c r="AY124" s="134" t="n">
        <f aca="false">$BB124</f>
        <v>9523.80952380952</v>
      </c>
      <c r="AZ124" s="134" t="n">
        <f aca="false">$BB124</f>
        <v>9523.80952380952</v>
      </c>
      <c r="BA124" s="134" t="n">
        <f aca="false">$BB124</f>
        <v>9523.80952380952</v>
      </c>
      <c r="BB124" s="135" t="n">
        <f aca="false">IF(LEFT(Cover!$B$48,1)="S",1.5,1)*200000/21</f>
        <v>9523.80952380952</v>
      </c>
      <c r="BC124" s="144" t="s">
        <v>457</v>
      </c>
    </row>
    <row r="125" customFormat="false" ht="13.5" hidden="false" customHeight="false" outlineLevel="0" collapsed="false">
      <c r="A125" s="112" t="s">
        <v>28</v>
      </c>
      <c r="B125" s="112" t="n">
        <v>8</v>
      </c>
      <c r="C125" s="226" t="n">
        <f aca="false">IF(Cover!$B$49="Metric",0.907,1)*HLOOKUP(Components!C100,CompList!AS:BB,ROW(CompList!A125))*SUM(Components!D100)</f>
        <v>0</v>
      </c>
      <c r="D125" s="112" t="s">
        <v>450</v>
      </c>
      <c r="E125" s="227"/>
      <c r="F125" s="114" t="n">
        <v>1</v>
      </c>
      <c r="G125" s="114" t="n">
        <v>1</v>
      </c>
      <c r="H125" s="114" t="n">
        <v>1</v>
      </c>
      <c r="I125" s="114" t="n">
        <v>1</v>
      </c>
      <c r="J125" s="114" t="n">
        <v>1</v>
      </c>
      <c r="K125" s="114" t="n">
        <v>1</v>
      </c>
      <c r="L125" s="114" t="n">
        <v>1</v>
      </c>
      <c r="M125" s="114" t="n">
        <v>1</v>
      </c>
      <c r="N125" s="115" t="n">
        <v>1</v>
      </c>
      <c r="O125" s="228"/>
      <c r="P125" s="229" t="n">
        <f aca="false">IF(LEFT(Cover!$B$48,1)="S",6,4)</f>
        <v>4</v>
      </c>
      <c r="Q125" s="229" t="n">
        <f aca="false">IF(LEFT(Cover!$B$48,1)="S",6,4)</f>
        <v>4</v>
      </c>
      <c r="R125" s="229" t="n">
        <f aca="false">IF(LEFT(Cover!$B$48,1)="S",6,4)</f>
        <v>4</v>
      </c>
      <c r="S125" s="229" t="n">
        <f aca="false">IF(LEFT(Cover!$B$48,1)="S",6,4)</f>
        <v>4</v>
      </c>
      <c r="T125" s="229" t="n">
        <f aca="false">IF(LEFT(Cover!$B$48,1)="S",6,4)</f>
        <v>4</v>
      </c>
      <c r="U125" s="229" t="n">
        <f aca="false">IF(LEFT(Cover!$B$48,1)="S",6,4)</f>
        <v>4</v>
      </c>
      <c r="V125" s="229" t="n">
        <f aca="false">IF(LEFT(Cover!$B$48,1)="S",6,4)</f>
        <v>4</v>
      </c>
      <c r="W125" s="229" t="n">
        <f aca="false">IF(LEFT(Cover!$B$48,1)="S",6,4)</f>
        <v>4</v>
      </c>
      <c r="X125" s="230" t="n">
        <f aca="false">IF(LEFT(Cover!$B$48,1)="S",6,4)</f>
        <v>4</v>
      </c>
      <c r="Y125" s="231"/>
      <c r="Z125" s="232" t="n">
        <f aca="false">IF(LEFT(Cover!$B$48,1)="S",1.5,1)*0.8</f>
        <v>0.8</v>
      </c>
      <c r="AA125" s="232" t="n">
        <f aca="false">IF(LEFT(Cover!$B$48,1)="S",1.5,1)*0.8</f>
        <v>0.8</v>
      </c>
      <c r="AB125" s="232" t="n">
        <f aca="false">IF(LEFT(Cover!$B$48,1)="S",1.5,1)*0.8</f>
        <v>0.8</v>
      </c>
      <c r="AC125" s="232" t="n">
        <f aca="false">IF(LEFT(Cover!$B$48,1)="S",1.5,1)*0.8</f>
        <v>0.8</v>
      </c>
      <c r="AD125" s="232" t="n">
        <f aca="false">IF(LEFT(Cover!$B$48,1)="S",1.5,1)*0.8</f>
        <v>0.8</v>
      </c>
      <c r="AE125" s="232" t="n">
        <f aca="false">IF(LEFT(Cover!$B$48,1)="S",1.5,1)*0.8</f>
        <v>0.8</v>
      </c>
      <c r="AF125" s="232" t="n">
        <f aca="false">IF(LEFT(Cover!$B$48,1)="S",1.5,1)*0.8</f>
        <v>0.8</v>
      </c>
      <c r="AG125" s="232" t="n">
        <f aca="false">IF(LEFT(Cover!$B$48,1)="S",1.5,1)*0.8</f>
        <v>0.8</v>
      </c>
      <c r="AH125" s="233" t="n">
        <f aca="false">IF(LEFT(Cover!$B$48,1)="S",1.5,1)*0.8</f>
        <v>0.8</v>
      </c>
      <c r="AI125" s="227"/>
      <c r="AJ125" s="114"/>
      <c r="AK125" s="114"/>
      <c r="AL125" s="114"/>
      <c r="AM125" s="114"/>
      <c r="AN125" s="114"/>
      <c r="AO125" s="114"/>
      <c r="AP125" s="114"/>
      <c r="AQ125" s="114"/>
      <c r="AR125" s="115"/>
      <c r="AS125" s="227"/>
      <c r="AT125" s="114" t="n">
        <f aca="false">IF(LEFT(Cover!$B$48,1)="S",1.5,1)*32</f>
        <v>32</v>
      </c>
      <c r="AU125" s="114" t="n">
        <f aca="false">IF(LEFT(Cover!$B$48,1)="S",1.5,1)*32</f>
        <v>32</v>
      </c>
      <c r="AV125" s="114" t="n">
        <f aca="false">IF(LEFT(Cover!$B$48,1)="S",1.5,1)*32</f>
        <v>32</v>
      </c>
      <c r="AW125" s="114" t="n">
        <f aca="false">IF(LEFT(Cover!$B$48,1)="S",1.5,1)*32</f>
        <v>32</v>
      </c>
      <c r="AX125" s="114" t="n">
        <f aca="false">IF(LEFT(Cover!$B$48,1)="S",1.5,1)*32</f>
        <v>32</v>
      </c>
      <c r="AY125" s="114" t="n">
        <f aca="false">IF(LEFT(Cover!$B$48,1)="S",1.5,1)*32</f>
        <v>32</v>
      </c>
      <c r="AZ125" s="114" t="n">
        <f aca="false">IF(LEFT(Cover!$B$48,1)="S",1.5,1)*32</f>
        <v>32</v>
      </c>
      <c r="BA125" s="114" t="n">
        <f aca="false">IF(LEFT(Cover!$B$48,1)="S",1.5,1)*32</f>
        <v>32</v>
      </c>
      <c r="BB125" s="115" t="n">
        <f aca="false">IF(LEFT(Cover!$B$48,1)="S",1.5,1)*32</f>
        <v>32</v>
      </c>
      <c r="BC125" s="285" t="str">
        <f aca="false">IF(OR(Components!$D100=0,ISTEXT(Components!$D100),HLOOKUP(Components!$C100,CompList!$O:$X,ROW(CompList!$A125))=0),"",HLOOKUP(Components!$C100,CompList!$AS:$BB,ROW(CompList!$A125))/HLOOKUP(Components!$C100,CompList!$O:$X,ROW(CompList!$A125)))</f>
        <v/>
      </c>
    </row>
    <row r="126" customFormat="false" ht="12.75" hidden="false" customHeight="false" outlineLevel="0" collapsed="false">
      <c r="A126" s="86" t="s">
        <v>458</v>
      </c>
      <c r="B126" s="86" t="n">
        <v>8</v>
      </c>
      <c r="C126" s="198" t="n">
        <f aca="false">IF(Cover!$B$49="Metric",0.907,1)*HLOOKUP(Components!C102,CompList!AS:BB,ROW(CompList!A126))*SUM(Components!D102)</f>
        <v>0</v>
      </c>
      <c r="D126" s="76" t="s">
        <v>450</v>
      </c>
      <c r="E126" s="162"/>
      <c r="F126" s="88" t="n">
        <v>1</v>
      </c>
      <c r="G126" s="88" t="n">
        <v>1</v>
      </c>
      <c r="H126" s="88" t="n">
        <v>1</v>
      </c>
      <c r="I126" s="88" t="n">
        <v>1</v>
      </c>
      <c r="J126" s="88" t="n">
        <v>1</v>
      </c>
      <c r="K126" s="88" t="n">
        <v>1</v>
      </c>
      <c r="L126" s="88" t="n">
        <v>1</v>
      </c>
      <c r="M126" s="88" t="n">
        <v>1</v>
      </c>
      <c r="N126" s="89" t="n">
        <v>1</v>
      </c>
      <c r="O126" s="163"/>
      <c r="P126" s="164" t="n">
        <v>4</v>
      </c>
      <c r="Q126" s="164" t="n">
        <v>4</v>
      </c>
      <c r="R126" s="164" t="n">
        <v>4</v>
      </c>
      <c r="S126" s="164" t="n">
        <v>4</v>
      </c>
      <c r="T126" s="164" t="n">
        <v>4</v>
      </c>
      <c r="U126" s="164" t="n">
        <v>4</v>
      </c>
      <c r="V126" s="164" t="n">
        <v>4</v>
      </c>
      <c r="W126" s="164" t="n">
        <v>4</v>
      </c>
      <c r="X126" s="209" t="n">
        <v>4</v>
      </c>
      <c r="Y126" s="165"/>
      <c r="Z126" s="166" t="n">
        <v>0.8</v>
      </c>
      <c r="AA126" s="166" t="n">
        <v>0.4</v>
      </c>
      <c r="AB126" s="166" t="n">
        <v>0.4</v>
      </c>
      <c r="AC126" s="166" t="n">
        <v>0.4</v>
      </c>
      <c r="AD126" s="166" t="n">
        <v>0.4</v>
      </c>
      <c r="AE126" s="166" t="n">
        <v>0.4</v>
      </c>
      <c r="AF126" s="166" t="n">
        <v>0.4</v>
      </c>
      <c r="AG126" s="166" t="n">
        <v>0.4</v>
      </c>
      <c r="AH126" s="210" t="n">
        <v>0.4</v>
      </c>
      <c r="AI126" s="162"/>
      <c r="AJ126" s="88"/>
      <c r="AK126" s="88"/>
      <c r="AL126" s="88"/>
      <c r="AM126" s="88"/>
      <c r="AN126" s="88"/>
      <c r="AO126" s="88"/>
      <c r="AP126" s="88"/>
      <c r="AQ126" s="88"/>
      <c r="AR126" s="89"/>
      <c r="AS126" s="162"/>
      <c r="AT126" s="88" t="n">
        <v>26.5</v>
      </c>
      <c r="AU126" s="88" t="n">
        <v>36</v>
      </c>
      <c r="AV126" s="88" t="n">
        <v>36</v>
      </c>
      <c r="AW126" s="88" t="n">
        <v>36</v>
      </c>
      <c r="AX126" s="88" t="n">
        <v>36</v>
      </c>
      <c r="AY126" s="88" t="n">
        <v>36</v>
      </c>
      <c r="AZ126" s="88" t="n">
        <v>36</v>
      </c>
      <c r="BA126" s="88" t="n">
        <v>36</v>
      </c>
      <c r="BB126" s="89" t="n">
        <v>36</v>
      </c>
      <c r="BC126" s="286" t="str">
        <f aca="false">IF(OR(Components!$D102=0,ISTEXT(Components!$D102),HLOOKUP(Components!$C102,CompList!$O:$X,ROW(CompList!$A126))=0),"",HLOOKUP(Components!$C102,CompList!$AS:$BB,ROW(CompList!$A126))/HLOOKUP(Components!$C102,CompList!$O:$X,ROW(CompList!$A126)))</f>
        <v/>
      </c>
    </row>
    <row r="127" customFormat="false" ht="12.75" hidden="false" customHeight="false" outlineLevel="0" collapsed="false">
      <c r="A127" s="86" t="s">
        <v>459</v>
      </c>
      <c r="B127" s="86" t="n">
        <v>8</v>
      </c>
      <c r="C127" s="198"/>
      <c r="D127" s="76"/>
      <c r="E127" s="162"/>
      <c r="F127" s="88" t="n">
        <v>0.25</v>
      </c>
      <c r="G127" s="88" t="n">
        <v>0.25</v>
      </c>
      <c r="H127" s="88" t="n">
        <v>0.25</v>
      </c>
      <c r="I127" s="88" t="n">
        <v>0.25</v>
      </c>
      <c r="J127" s="88" t="n">
        <v>0.25</v>
      </c>
      <c r="K127" s="88" t="n">
        <v>0.25</v>
      </c>
      <c r="L127" s="88" t="n">
        <v>0.25</v>
      </c>
      <c r="M127" s="88" t="n">
        <v>0.25</v>
      </c>
      <c r="N127" s="89" t="n">
        <v>0.25</v>
      </c>
      <c r="O127" s="163"/>
      <c r="P127" s="164" t="n">
        <v>0.5</v>
      </c>
      <c r="Q127" s="164" t="n">
        <v>0.5</v>
      </c>
      <c r="R127" s="164" t="n">
        <v>0.5</v>
      </c>
      <c r="S127" s="164" t="n">
        <v>0.5</v>
      </c>
      <c r="T127" s="164" t="n">
        <v>0.5</v>
      </c>
      <c r="U127" s="164" t="n">
        <v>0.5</v>
      </c>
      <c r="V127" s="164" t="n">
        <v>0.5</v>
      </c>
      <c r="W127" s="164" t="n">
        <v>0.5</v>
      </c>
      <c r="X127" s="209" t="n">
        <v>0.5</v>
      </c>
      <c r="Y127" s="165"/>
      <c r="Z127" s="166" t="n">
        <v>0.11</v>
      </c>
      <c r="AA127" s="166" t="n">
        <v>0.11</v>
      </c>
      <c r="AB127" s="166" t="n">
        <v>0.11</v>
      </c>
      <c r="AC127" s="166" t="n">
        <v>0.11</v>
      </c>
      <c r="AD127" s="166" t="n">
        <v>0.11</v>
      </c>
      <c r="AE127" s="166" t="n">
        <v>0.11</v>
      </c>
      <c r="AF127" s="166" t="n">
        <v>0.11</v>
      </c>
      <c r="AG127" s="166" t="n">
        <v>0.11</v>
      </c>
      <c r="AH127" s="210" t="n">
        <v>0.11</v>
      </c>
      <c r="AI127" s="162"/>
      <c r="AJ127" s="88"/>
      <c r="AK127" s="88"/>
      <c r="AL127" s="88"/>
      <c r="AM127" s="88"/>
      <c r="AN127" s="88"/>
      <c r="AO127" s="88"/>
      <c r="AP127" s="88"/>
      <c r="AQ127" s="88"/>
      <c r="AR127" s="89"/>
      <c r="AS127" s="162"/>
      <c r="AT127" s="88"/>
      <c r="AU127" s="88"/>
      <c r="AV127" s="88"/>
      <c r="AW127" s="88"/>
      <c r="AX127" s="88"/>
      <c r="AY127" s="88"/>
      <c r="AZ127" s="88"/>
      <c r="BA127" s="88"/>
      <c r="BB127" s="89"/>
      <c r="BC127" s="286"/>
    </row>
    <row r="128" customFormat="false" ht="12.75" hidden="false" customHeight="false" outlineLevel="0" collapsed="false">
      <c r="A128" s="76" t="s">
        <v>16</v>
      </c>
      <c r="B128" s="76" t="n">
        <v>9</v>
      </c>
      <c r="C128" s="198" t="n">
        <f aca="false">IF(Cover!$B$49="Metric",0.907,1)*HLOOKUP(Components!C103,CompList!AS:BB,ROW(CompList!A128))*SUM(Components!D103)</f>
        <v>0</v>
      </c>
      <c r="D128" s="76" t="s">
        <v>450</v>
      </c>
      <c r="E128" s="171"/>
      <c r="F128" s="96"/>
      <c r="G128" s="96" t="n">
        <v>1</v>
      </c>
      <c r="H128" s="96" t="n">
        <v>1</v>
      </c>
      <c r="I128" s="96" t="n">
        <v>1</v>
      </c>
      <c r="J128" s="96" t="n">
        <v>1</v>
      </c>
      <c r="K128" s="96" t="n">
        <v>1</v>
      </c>
      <c r="L128" s="96" t="n">
        <v>1</v>
      </c>
      <c r="M128" s="96" t="n">
        <v>1</v>
      </c>
      <c r="N128" s="97" t="n">
        <v>1</v>
      </c>
      <c r="O128" s="172"/>
      <c r="P128" s="173"/>
      <c r="Q128" s="173" t="n">
        <f aca="false">IF(LEFT(Cover!$B$48,1)="S",6,4)</f>
        <v>4</v>
      </c>
      <c r="R128" s="173" t="n">
        <f aca="false">IF(LEFT(Cover!$B$48,1)="S",6,4)</f>
        <v>4</v>
      </c>
      <c r="S128" s="173" t="n">
        <f aca="false">IF(LEFT(Cover!$B$48,1)="S",6,4)</f>
        <v>4</v>
      </c>
      <c r="T128" s="173" t="n">
        <f aca="false">IF(LEFT(Cover!$B$48,1)="S",6,4)</f>
        <v>4</v>
      </c>
      <c r="U128" s="173" t="n">
        <f aca="false">IF(LEFT(Cover!$B$48,1)="S",6,4)</f>
        <v>4</v>
      </c>
      <c r="V128" s="173" t="n">
        <f aca="false">IF(LEFT(Cover!$B$48,1)="S",6,4)</f>
        <v>4</v>
      </c>
      <c r="W128" s="173" t="n">
        <f aca="false">IF(LEFT(Cover!$B$48,1)="S",6,4)</f>
        <v>4</v>
      </c>
      <c r="X128" s="174" t="n">
        <f aca="false">IF(LEFT(Cover!$B$48,1)="S",6,4)</f>
        <v>4</v>
      </c>
      <c r="Y128" s="175"/>
      <c r="Z128" s="176"/>
      <c r="AA128" s="176" t="n">
        <f aca="false">IF(LEFT(Cover!$B$48,1)="S",1.5,1)*0.8</f>
        <v>0.8</v>
      </c>
      <c r="AB128" s="176" t="n">
        <f aca="false">IF(LEFT(Cover!$B$48,1)="S",1.5,1)*0.8</f>
        <v>0.8</v>
      </c>
      <c r="AC128" s="176" t="n">
        <f aca="false">IF(LEFT(Cover!$B$48,1)="S",1.5,1)*0.8</f>
        <v>0.8</v>
      </c>
      <c r="AD128" s="176" t="n">
        <f aca="false">IF(LEFT(Cover!$B$48,1)="S",1.5,1)*0.8</f>
        <v>0.8</v>
      </c>
      <c r="AE128" s="176" t="n">
        <f aca="false">IF(LEFT(Cover!$B$48,1)="S",1.5,1)*0.8</f>
        <v>0.8</v>
      </c>
      <c r="AF128" s="176" t="n">
        <f aca="false">IF(LEFT(Cover!$B$48,1)="S",1.5,1)*0.8</f>
        <v>0.8</v>
      </c>
      <c r="AG128" s="176" t="n">
        <f aca="false">IF(LEFT(Cover!$B$48,1)="S",1.5,1)*0.8</f>
        <v>0.8</v>
      </c>
      <c r="AH128" s="177" t="n">
        <f aca="false">IF(LEFT(Cover!$B$48,1)="S",1.5,1)*0.8</f>
        <v>0.8</v>
      </c>
      <c r="AI128" s="171"/>
      <c r="AJ128" s="96"/>
      <c r="AK128" s="96"/>
      <c r="AL128" s="96"/>
      <c r="AM128" s="96"/>
      <c r="AN128" s="96"/>
      <c r="AO128" s="96"/>
      <c r="AP128" s="96"/>
      <c r="AQ128" s="96"/>
      <c r="AR128" s="97"/>
      <c r="AS128" s="171"/>
      <c r="AT128" s="96"/>
      <c r="AU128" s="96" t="n">
        <f aca="false">IF(LEFT(Cover!$B$48,1)="S",1.5,1)*32</f>
        <v>32</v>
      </c>
      <c r="AV128" s="96" t="n">
        <f aca="false">IF(LEFT(Cover!$B$48,1)="S",1.5,1)*32</f>
        <v>32</v>
      </c>
      <c r="AW128" s="96" t="n">
        <f aca="false">IF(LEFT(Cover!$B$48,1)="S",1.5,1)*32</f>
        <v>32</v>
      </c>
      <c r="AX128" s="96" t="n">
        <f aca="false">IF(LEFT(Cover!$B$48,1)="S",1.5,1)*32</f>
        <v>32</v>
      </c>
      <c r="AY128" s="96" t="n">
        <f aca="false">IF(LEFT(Cover!$B$48,1)="S",1.5,1)*32</f>
        <v>32</v>
      </c>
      <c r="AZ128" s="96" t="n">
        <f aca="false">IF(LEFT(Cover!$B$48,1)="S",1.5,1)*32</f>
        <v>32</v>
      </c>
      <c r="BA128" s="96" t="n">
        <f aca="false">IF(LEFT(Cover!$B$48,1)="S",1.5,1)*32</f>
        <v>32</v>
      </c>
      <c r="BB128" s="97" t="n">
        <f aca="false">IF(LEFT(Cover!$B$48,1)="S",1.5,1)*32</f>
        <v>32</v>
      </c>
      <c r="BC128" s="287" t="str">
        <f aca="false">IF(OR(Components!$D103=0,ISTEXT(Components!$D103),HLOOKUP(Components!$C103,CompList!$O:$X,ROW(CompList!$A128))=0),"",HLOOKUP(Components!$C103,CompList!$AS:$BB,ROW(CompList!$A128))/HLOOKUP(Components!$C103,CompList!$O:$X,ROW(CompList!$A128)))</f>
        <v/>
      </c>
    </row>
    <row r="129" customFormat="false" ht="13.5" hidden="false" customHeight="false" outlineLevel="0" collapsed="false">
      <c r="A129" s="103" t="s">
        <v>35</v>
      </c>
      <c r="B129" s="103" t="n">
        <v>10</v>
      </c>
      <c r="C129" s="201" t="n">
        <f aca="false">IF(Cover!$B$49="Metric",0.907,1)*HLOOKUP(Components!C104,CompList!AS:BB,ROW(CompList!A129))*SUM(Components!D104)</f>
        <v>0</v>
      </c>
      <c r="D129" s="103" t="s">
        <v>450</v>
      </c>
      <c r="E129" s="202"/>
      <c r="F129" s="105"/>
      <c r="G129" s="105"/>
      <c r="H129" s="105" t="n">
        <v>1</v>
      </c>
      <c r="I129" s="105" t="n">
        <v>1</v>
      </c>
      <c r="J129" s="105" t="n">
        <v>1</v>
      </c>
      <c r="K129" s="105" t="n">
        <v>1</v>
      </c>
      <c r="L129" s="105" t="n">
        <v>1</v>
      </c>
      <c r="M129" s="105" t="n">
        <v>1</v>
      </c>
      <c r="N129" s="106" t="n">
        <v>1</v>
      </c>
      <c r="O129" s="203"/>
      <c r="P129" s="204"/>
      <c r="Q129" s="204"/>
      <c r="R129" s="204" t="n">
        <f aca="false">IF(LEFT(Cover!$B$48,1)="S",6,4)</f>
        <v>4</v>
      </c>
      <c r="S129" s="204" t="n">
        <f aca="false">IF(LEFT(Cover!$B$48,1)="S",6,4)</f>
        <v>4</v>
      </c>
      <c r="T129" s="204" t="n">
        <f aca="false">IF(LEFT(Cover!$B$48,1)="S",6,4)</f>
        <v>4</v>
      </c>
      <c r="U129" s="204" t="n">
        <f aca="false">IF(LEFT(Cover!$B$48,1)="S",6,4)</f>
        <v>4</v>
      </c>
      <c r="V129" s="204" t="n">
        <f aca="false">IF(LEFT(Cover!$B$48,1)="S",6,4)</f>
        <v>4</v>
      </c>
      <c r="W129" s="204" t="n">
        <f aca="false">IF(LEFT(Cover!$B$48,1)="S",6,4)</f>
        <v>4</v>
      </c>
      <c r="X129" s="234" t="n">
        <f aca="false">IF(LEFT(Cover!$B$48,1)="S",6,4)</f>
        <v>4</v>
      </c>
      <c r="Y129" s="205"/>
      <c r="Z129" s="206"/>
      <c r="AA129" s="206"/>
      <c r="AB129" s="206" t="n">
        <f aca="false">IF(LEFT(Cover!$B$48,1)="S",1.5,1)*0.8</f>
        <v>0.8</v>
      </c>
      <c r="AC129" s="206" t="n">
        <f aca="false">IF(LEFT(Cover!$B$48,1)="S",1.5,1)*0.8</f>
        <v>0.8</v>
      </c>
      <c r="AD129" s="206" t="n">
        <f aca="false">IF(LEFT(Cover!$B$48,1)="S",1.5,1)*0.8</f>
        <v>0.8</v>
      </c>
      <c r="AE129" s="206" t="n">
        <f aca="false">IF(LEFT(Cover!$B$48,1)="S",1.5,1)*0.8</f>
        <v>0.8</v>
      </c>
      <c r="AF129" s="206" t="n">
        <f aca="false">IF(LEFT(Cover!$B$48,1)="S",1.5,1)*0.8</f>
        <v>0.8</v>
      </c>
      <c r="AG129" s="206" t="n">
        <f aca="false">IF(LEFT(Cover!$B$48,1)="S",1.5,1)*0.8</f>
        <v>0.8</v>
      </c>
      <c r="AH129" s="207" t="n">
        <f aca="false">IF(LEFT(Cover!$B$48,1)="S",1.5,1)*0.8</f>
        <v>0.8</v>
      </c>
      <c r="AI129" s="202"/>
      <c r="AJ129" s="105"/>
      <c r="AK129" s="105"/>
      <c r="AL129" s="105"/>
      <c r="AM129" s="105"/>
      <c r="AN129" s="105"/>
      <c r="AO129" s="105"/>
      <c r="AP129" s="105"/>
      <c r="AQ129" s="105"/>
      <c r="AR129" s="106"/>
      <c r="AS129" s="202"/>
      <c r="AT129" s="105"/>
      <c r="AU129" s="105"/>
      <c r="AV129" s="105" t="n">
        <f aca="false">IF(LEFT(Cover!$B$48,1)="S",1.5,1)*66.6666666666666</f>
        <v>66.6666666666666</v>
      </c>
      <c r="AW129" s="105" t="n">
        <f aca="false">IF(LEFT(Cover!$B$48,1)="S",1.5,1)*66.6666666666666</f>
        <v>66.6666666666666</v>
      </c>
      <c r="AX129" s="105" t="n">
        <f aca="false">IF(LEFT(Cover!$B$48,1)="S",1.5,1)*66.6666666666666</f>
        <v>66.6666666666666</v>
      </c>
      <c r="AY129" s="105" t="n">
        <f aca="false">IF(LEFT(Cover!$B$48,1)="S",1.5,1)*66.6666666666666</f>
        <v>66.6666666666666</v>
      </c>
      <c r="AZ129" s="105" t="n">
        <f aca="false">IF(LEFT(Cover!$B$48,1)="S",1.5,1)*66.6666666666666</f>
        <v>66.6666666666666</v>
      </c>
      <c r="BA129" s="105" t="n">
        <f aca="false">IF(LEFT(Cover!$B$48,1)="S",1.5,1)*66.6666666666666</f>
        <v>66.6666666666666</v>
      </c>
      <c r="BB129" s="106" t="n">
        <f aca="false">IF(LEFT(Cover!$B$48,1)="S",1.5,1)*66.6666666666666</f>
        <v>66.6666666666666</v>
      </c>
      <c r="BC129" s="288" t="str">
        <f aca="false">IF(OR(Components!$D104=0,ISTEXT(Components!$D104),HLOOKUP(Components!$C104,CompList!$O:$X,ROW(CompList!$A129))=0),"",HLOOKUP(Components!$C104,CompList!$AS:$BB,ROW(CompList!$A129))/HLOOKUP(Components!$C104,CompList!$O:$X,ROW(CompList!$A129)))</f>
        <v/>
      </c>
    </row>
    <row r="130" customFormat="false" ht="12.75" hidden="false" customHeight="false" outlineLevel="0" collapsed="false">
      <c r="A130" s="112" t="s">
        <v>26</v>
      </c>
      <c r="B130" s="112" t="n">
        <v>8</v>
      </c>
      <c r="C130" s="226" t="n">
        <f aca="false">IF(Cover!$B$49="Metric",0.907,1)*HLOOKUP(Components!C105,CompList!AS:BB,ROW(CompList!A130))*SUM(Components!D105)</f>
        <v>0</v>
      </c>
      <c r="D130" s="112" t="s">
        <v>450</v>
      </c>
      <c r="E130" s="227"/>
      <c r="F130" s="114" t="n">
        <v>1</v>
      </c>
      <c r="G130" s="114" t="n">
        <v>1</v>
      </c>
      <c r="H130" s="114" t="n">
        <v>1</v>
      </c>
      <c r="I130" s="114" t="n">
        <v>1</v>
      </c>
      <c r="J130" s="114" t="n">
        <v>1</v>
      </c>
      <c r="K130" s="114" t="n">
        <v>1</v>
      </c>
      <c r="L130" s="114" t="n">
        <v>1</v>
      </c>
      <c r="M130" s="114" t="n">
        <v>1</v>
      </c>
      <c r="N130" s="115" t="n">
        <v>1</v>
      </c>
      <c r="O130" s="228"/>
      <c r="P130" s="229" t="n">
        <f aca="false">IF(LEFT(Cover!$B$48,1)="S",6,4)</f>
        <v>4</v>
      </c>
      <c r="Q130" s="229" t="n">
        <f aca="false">IF(LEFT(Cover!$B$48,1)="S",6,4)</f>
        <v>4</v>
      </c>
      <c r="R130" s="229" t="n">
        <f aca="false">IF(LEFT(Cover!$B$48,1)="S",6,4)</f>
        <v>4</v>
      </c>
      <c r="S130" s="229" t="n">
        <f aca="false">IF(LEFT(Cover!$B$48,1)="S",6,4)</f>
        <v>4</v>
      </c>
      <c r="T130" s="229" t="n">
        <f aca="false">IF(LEFT(Cover!$B$48,1)="S",6,4)</f>
        <v>4</v>
      </c>
      <c r="U130" s="229" t="n">
        <f aca="false">IF(LEFT(Cover!$B$48,1)="S",6,4)</f>
        <v>4</v>
      </c>
      <c r="V130" s="229" t="n">
        <f aca="false">IF(LEFT(Cover!$B$48,1)="S",6,4)</f>
        <v>4</v>
      </c>
      <c r="W130" s="229" t="n">
        <f aca="false">IF(LEFT(Cover!$B$48,1)="S",6,4)</f>
        <v>4</v>
      </c>
      <c r="X130" s="230" t="n">
        <f aca="false">IF(LEFT(Cover!$B$48,1)="S",6,4)</f>
        <v>4</v>
      </c>
      <c r="Y130" s="231"/>
      <c r="Z130" s="232" t="n">
        <f aca="false">IF(LEFT(Cover!$B$48,1)="S",1.5,1)*0.2</f>
        <v>0.2</v>
      </c>
      <c r="AA130" s="232" t="n">
        <f aca="false">IF(LEFT(Cover!$B$48,1)="S",1.5,1)*0.2</f>
        <v>0.2</v>
      </c>
      <c r="AB130" s="232" t="n">
        <f aca="false">IF(LEFT(Cover!$B$48,1)="S",1.5,1)*0.2</f>
        <v>0.2</v>
      </c>
      <c r="AC130" s="232" t="n">
        <f aca="false">IF(LEFT(Cover!$B$48,1)="S",1.5,1)*0.2</f>
        <v>0.2</v>
      </c>
      <c r="AD130" s="232" t="n">
        <f aca="false">IF(LEFT(Cover!$B$48,1)="S",1.5,1)*0.2</f>
        <v>0.2</v>
      </c>
      <c r="AE130" s="232" t="n">
        <f aca="false">IF(LEFT(Cover!$B$48,1)="S",1.5,1)*0.2</f>
        <v>0.2</v>
      </c>
      <c r="AF130" s="232" t="n">
        <f aca="false">IF(LEFT(Cover!$B$48,1)="S",1.5,1)*0.2</f>
        <v>0.2</v>
      </c>
      <c r="AG130" s="232" t="n">
        <f aca="false">IF(LEFT(Cover!$B$48,1)="S",1.5,1)*0.2</f>
        <v>0.2</v>
      </c>
      <c r="AH130" s="233" t="n">
        <f aca="false">IF(LEFT(Cover!$B$48,1)="S",1.5,1)*0.2</f>
        <v>0.2</v>
      </c>
      <c r="AI130" s="227"/>
      <c r="AJ130" s="114"/>
      <c r="AK130" s="114"/>
      <c r="AL130" s="114"/>
      <c r="AM130" s="114"/>
      <c r="AN130" s="114"/>
      <c r="AO130" s="114"/>
      <c r="AP130" s="114"/>
      <c r="AQ130" s="114"/>
      <c r="AR130" s="115"/>
      <c r="AS130" s="227"/>
      <c r="AT130" s="114" t="n">
        <f aca="false">IF(LEFT(Cover!$B$48,1)="S",1.5,1)*330</f>
        <v>330</v>
      </c>
      <c r="AU130" s="114" t="n">
        <f aca="false">IF(LEFT(Cover!$B$48,1)="S",1.5,1)*330</f>
        <v>330</v>
      </c>
      <c r="AV130" s="114" t="n">
        <f aca="false">IF(LEFT(Cover!$B$48,1)="S",1.5,1)*330</f>
        <v>330</v>
      </c>
      <c r="AW130" s="114" t="n">
        <f aca="false">IF(LEFT(Cover!$B$48,1)="S",1.5,1)*330</f>
        <v>330</v>
      </c>
      <c r="AX130" s="114" t="n">
        <f aca="false">IF(LEFT(Cover!$B$48,1)="S",1.5,1)*330</f>
        <v>330</v>
      </c>
      <c r="AY130" s="114" t="n">
        <f aca="false">IF(LEFT(Cover!$B$48,1)="S",1.5,1)*330</f>
        <v>330</v>
      </c>
      <c r="AZ130" s="114" t="n">
        <f aca="false">IF(LEFT(Cover!$B$48,1)="S",1.5,1)*330</f>
        <v>330</v>
      </c>
      <c r="BA130" s="114" t="n">
        <f aca="false">IF(LEFT(Cover!$B$48,1)="S",1.5,1)*330</f>
        <v>330</v>
      </c>
      <c r="BB130" s="115" t="n">
        <f aca="false">IF(LEFT(Cover!$B$48,1)="S",1.5,1)*330</f>
        <v>330</v>
      </c>
      <c r="BC130" s="286" t="str">
        <f aca="false">IF(OR(Components!$D105=0,ISTEXT(Components!$D105),HLOOKUP(Components!$C105,CompList!$O:$X,ROW(CompList!$A130))=0),"",HLOOKUP(Components!$C105,CompList!$AS:$BB,ROW(CompList!$A130))/HLOOKUP(Components!$C105,CompList!$O:$X,ROW(CompList!$A130)))</f>
        <v/>
      </c>
    </row>
    <row r="131" customFormat="false" ht="12.75" hidden="false" customHeight="false" outlineLevel="0" collapsed="false">
      <c r="A131" s="76" t="s">
        <v>15</v>
      </c>
      <c r="B131" s="76" t="n">
        <v>8</v>
      </c>
      <c r="C131" s="198" t="n">
        <f aca="false">IF(Cover!$B$49="Metric",0.907,1)*HLOOKUP(Components!C106,CompList!AS:BB,ROW(CompList!A131))*SUM(Components!D106)</f>
        <v>0</v>
      </c>
      <c r="D131" s="76" t="s">
        <v>450</v>
      </c>
      <c r="E131" s="171"/>
      <c r="F131" s="96" t="n">
        <v>1</v>
      </c>
      <c r="G131" s="96" t="n">
        <v>1</v>
      </c>
      <c r="H131" s="96" t="n">
        <v>1</v>
      </c>
      <c r="I131" s="96" t="n">
        <v>1</v>
      </c>
      <c r="J131" s="96" t="n">
        <v>1</v>
      </c>
      <c r="K131" s="96" t="n">
        <v>1</v>
      </c>
      <c r="L131" s="96" t="n">
        <v>1</v>
      </c>
      <c r="M131" s="96" t="n">
        <v>1</v>
      </c>
      <c r="N131" s="97" t="n">
        <v>1</v>
      </c>
      <c r="O131" s="172"/>
      <c r="P131" s="173" t="n">
        <f aca="false">IF(LEFT(Cover!$B$48,1)="S",6,4)</f>
        <v>4</v>
      </c>
      <c r="Q131" s="173" t="n">
        <f aca="false">IF(LEFT(Cover!$B$48,1)="S",6,4)</f>
        <v>4</v>
      </c>
      <c r="R131" s="173" t="n">
        <f aca="false">IF(LEFT(Cover!$B$48,1)="S",6,4)</f>
        <v>4</v>
      </c>
      <c r="S131" s="173" t="n">
        <f aca="false">IF(LEFT(Cover!$B$48,1)="S",6,4)</f>
        <v>4</v>
      </c>
      <c r="T131" s="173" t="n">
        <f aca="false">IF(LEFT(Cover!$B$48,1)="S",6,4)</f>
        <v>4</v>
      </c>
      <c r="U131" s="173" t="n">
        <f aca="false">IF(LEFT(Cover!$B$48,1)="S",6,4)</f>
        <v>4</v>
      </c>
      <c r="V131" s="173" t="n">
        <f aca="false">IF(LEFT(Cover!$B$48,1)="S",6,4)</f>
        <v>4</v>
      </c>
      <c r="W131" s="173" t="n">
        <f aca="false">IF(LEFT(Cover!$B$48,1)="S",6,4)</f>
        <v>4</v>
      </c>
      <c r="X131" s="174" t="n">
        <f aca="false">IF(LEFT(Cover!$B$48,1)="S",6,4)</f>
        <v>4</v>
      </c>
      <c r="Y131" s="175"/>
      <c r="Z131" s="176" t="n">
        <f aca="false">IF(LEFT(Cover!$B$48,1)="S",1.5,1)*0.8</f>
        <v>0.8</v>
      </c>
      <c r="AA131" s="176" t="n">
        <f aca="false">IF(LEFT(Cover!$B$48,1)="S",1.5,1)*0.8</f>
        <v>0.8</v>
      </c>
      <c r="AB131" s="176" t="n">
        <f aca="false">IF(LEFT(Cover!$B$48,1)="S",1.5,1)*0.8</f>
        <v>0.8</v>
      </c>
      <c r="AC131" s="176" t="n">
        <f aca="false">IF(LEFT(Cover!$B$48,1)="S",1.5,1)*0.8</f>
        <v>0.8</v>
      </c>
      <c r="AD131" s="176" t="n">
        <f aca="false">IF(LEFT(Cover!$B$48,1)="S",1.5,1)*0.8</f>
        <v>0.8</v>
      </c>
      <c r="AE131" s="176" t="n">
        <f aca="false">IF(LEFT(Cover!$B$48,1)="S",1.5,1)*0.8</f>
        <v>0.8</v>
      </c>
      <c r="AF131" s="176" t="n">
        <f aca="false">IF(LEFT(Cover!$B$48,1)="S",1.5,1)*0.8</f>
        <v>0.8</v>
      </c>
      <c r="AG131" s="176" t="n">
        <f aca="false">IF(LEFT(Cover!$B$48,1)="S",1.5,1)*0.8</f>
        <v>0.8</v>
      </c>
      <c r="AH131" s="177" t="n">
        <f aca="false">IF(LEFT(Cover!$B$48,1)="S",1.5,1)*0.8</f>
        <v>0.8</v>
      </c>
      <c r="AI131" s="171"/>
      <c r="AJ131" s="96"/>
      <c r="AK131" s="96"/>
      <c r="AL131" s="96"/>
      <c r="AM131" s="96"/>
      <c r="AN131" s="96"/>
      <c r="AO131" s="96"/>
      <c r="AP131" s="96"/>
      <c r="AQ131" s="96"/>
      <c r="AR131" s="97"/>
      <c r="AS131" s="171"/>
      <c r="AT131" s="96" t="n">
        <f aca="false">IF(LEFT(Cover!$B$48,1)="S",1.5,1)*27</f>
        <v>27</v>
      </c>
      <c r="AU131" s="96" t="n">
        <f aca="false">IF(LEFT(Cover!$B$48,1)="S",1.5,1)*27</f>
        <v>27</v>
      </c>
      <c r="AV131" s="96" t="n">
        <f aca="false">IF(LEFT(Cover!$B$48,1)="S",1.5,1)*27</f>
        <v>27</v>
      </c>
      <c r="AW131" s="96" t="n">
        <f aca="false">IF(LEFT(Cover!$B$48,1)="S",1.5,1)*27</f>
        <v>27</v>
      </c>
      <c r="AX131" s="96" t="n">
        <f aca="false">IF(LEFT(Cover!$B$48,1)="S",1.5,1)*27</f>
        <v>27</v>
      </c>
      <c r="AY131" s="96" t="n">
        <f aca="false">IF(LEFT(Cover!$B$48,1)="S",1.5,1)*27</f>
        <v>27</v>
      </c>
      <c r="AZ131" s="96" t="n">
        <f aca="false">IF(LEFT(Cover!$B$48,1)="S",1.5,1)*27</f>
        <v>27</v>
      </c>
      <c r="BA131" s="96" t="n">
        <f aca="false">IF(LEFT(Cover!$B$48,1)="S",1.5,1)*27</f>
        <v>27</v>
      </c>
      <c r="BB131" s="97" t="n">
        <f aca="false">IF(LEFT(Cover!$B$48,1)="S",1.5,1)*27</f>
        <v>27</v>
      </c>
      <c r="BC131" s="287" t="str">
        <f aca="false">IF(OR(Components!$D106=0,ISTEXT(Components!$D106),HLOOKUP(Components!$C106,CompList!$O:$X,ROW(CompList!$A131))=0),"",HLOOKUP(Components!$C106,CompList!$AS:$BB,ROW(CompList!$A131))/HLOOKUP(Components!$C106,CompList!$O:$X,ROW(CompList!$A131)))</f>
        <v/>
      </c>
    </row>
    <row r="132" customFormat="false" ht="12.75" hidden="false" customHeight="false" outlineLevel="0" collapsed="false">
      <c r="A132" s="76" t="s">
        <v>11</v>
      </c>
      <c r="B132" s="76" t="n">
        <v>8</v>
      </c>
      <c r="C132" s="198" t="n">
        <f aca="false">IF(Cover!$B$49="Metric",0.907,1)*HLOOKUP(Components!C107,CompList!AS:BB,ROW(CompList!A132))*SUM(Components!D107)</f>
        <v>0</v>
      </c>
      <c r="D132" s="76" t="s">
        <v>450</v>
      </c>
      <c r="E132" s="171"/>
      <c r="F132" s="96" t="n">
        <v>1</v>
      </c>
      <c r="G132" s="96" t="n">
        <v>1</v>
      </c>
      <c r="H132" s="96" t="n">
        <v>1</v>
      </c>
      <c r="I132" s="96" t="n">
        <v>1</v>
      </c>
      <c r="J132" s="96" t="n">
        <v>1</v>
      </c>
      <c r="K132" s="96" t="n">
        <v>1</v>
      </c>
      <c r="L132" s="96" t="n">
        <v>1</v>
      </c>
      <c r="M132" s="96" t="n">
        <v>1</v>
      </c>
      <c r="N132" s="97" t="n">
        <v>1</v>
      </c>
      <c r="O132" s="172"/>
      <c r="P132" s="173" t="n">
        <f aca="false">IF(LEFT(Cover!$B$48,1)="S",6,4)</f>
        <v>4</v>
      </c>
      <c r="Q132" s="173" t="n">
        <f aca="false">IF(LEFT(Cover!$B$48,1)="S",6,4)</f>
        <v>4</v>
      </c>
      <c r="R132" s="173" t="n">
        <f aca="false">IF(LEFT(Cover!$B$48,1)="S",6,4)</f>
        <v>4</v>
      </c>
      <c r="S132" s="173" t="n">
        <f aca="false">IF(LEFT(Cover!$B$48,1)="S",6,4)</f>
        <v>4</v>
      </c>
      <c r="T132" s="173" t="n">
        <f aca="false">IF(LEFT(Cover!$B$48,1)="S",6,4)</f>
        <v>4</v>
      </c>
      <c r="U132" s="173" t="n">
        <f aca="false">IF(LEFT(Cover!$B$48,1)="S",6,4)</f>
        <v>4</v>
      </c>
      <c r="V132" s="173" t="n">
        <f aca="false">IF(LEFT(Cover!$B$48,1)="S",6,4)</f>
        <v>4</v>
      </c>
      <c r="W132" s="173" t="n">
        <f aca="false">IF(LEFT(Cover!$B$48,1)="S",6,4)</f>
        <v>4</v>
      </c>
      <c r="X132" s="174" t="n">
        <f aca="false">IF(LEFT(Cover!$B$48,1)="S",6,4)</f>
        <v>4</v>
      </c>
      <c r="Y132" s="175"/>
      <c r="Z132" s="176" t="n">
        <f aca="false">IF(LEFT(Cover!$B$48,1)="S",1.5,1)*0.4</f>
        <v>0.4</v>
      </c>
      <c r="AA132" s="176" t="n">
        <f aca="false">IF(LEFT(Cover!$B$48,1)="S",1.5,1)*0.4</f>
        <v>0.4</v>
      </c>
      <c r="AB132" s="176" t="n">
        <f aca="false">IF(LEFT(Cover!$B$48,1)="S",1.5,1)*0.4</f>
        <v>0.4</v>
      </c>
      <c r="AC132" s="176" t="n">
        <f aca="false">IF(LEFT(Cover!$B$48,1)="S",1.5,1)*0.4</f>
        <v>0.4</v>
      </c>
      <c r="AD132" s="176" t="n">
        <f aca="false">IF(LEFT(Cover!$B$48,1)="S",1.5,1)*0.4</f>
        <v>0.4</v>
      </c>
      <c r="AE132" s="176" t="n">
        <f aca="false">IF(LEFT(Cover!$B$48,1)="S",1.5,1)*0.4</f>
        <v>0.4</v>
      </c>
      <c r="AF132" s="176" t="n">
        <f aca="false">IF(LEFT(Cover!$B$48,1)="S",1.5,1)*0.4</f>
        <v>0.4</v>
      </c>
      <c r="AG132" s="176" t="n">
        <f aca="false">IF(LEFT(Cover!$B$48,1)="S",1.5,1)*0.4</f>
        <v>0.4</v>
      </c>
      <c r="AH132" s="177" t="n">
        <f aca="false">IF(LEFT(Cover!$B$48,1)="S",1.5,1)*0.4</f>
        <v>0.4</v>
      </c>
      <c r="AI132" s="171"/>
      <c r="AJ132" s="96" t="n">
        <f aca="false">IF(LEFT(Cover!$B$48,1)="S",1.5,1)*0.64</f>
        <v>0.64</v>
      </c>
      <c r="AK132" s="96" t="n">
        <f aca="false">IF(LEFT(Cover!$B$48,1)="S",1.5,1)*0.64</f>
        <v>0.64</v>
      </c>
      <c r="AL132" s="96" t="n">
        <f aca="false">IF(LEFT(Cover!$B$48,1)="S",1.5,1)*0.64</f>
        <v>0.64</v>
      </c>
      <c r="AM132" s="96" t="n">
        <f aca="false">IF(LEFT(Cover!$B$48,1)="S",1.5,1)*0.64</f>
        <v>0.64</v>
      </c>
      <c r="AN132" s="96" t="n">
        <f aca="false">IF(LEFT(Cover!$B$48,1)="S",1.5,1)*0.64</f>
        <v>0.64</v>
      </c>
      <c r="AO132" s="96" t="n">
        <f aca="false">IF(LEFT(Cover!$B$48,1)="S",1.5,1)*0.64</f>
        <v>0.64</v>
      </c>
      <c r="AP132" s="96" t="n">
        <f aca="false">IF(LEFT(Cover!$B$48,1)="S",1.5,1)*0.64</f>
        <v>0.64</v>
      </c>
      <c r="AQ132" s="96" t="n">
        <f aca="false">IF(LEFT(Cover!$B$48,1)="S",1.5,1)*0.64</f>
        <v>0.64</v>
      </c>
      <c r="AR132" s="97" t="n">
        <f aca="false">IF(LEFT(Cover!$B$48,1)="S",1.5,1)*0.64</f>
        <v>0.64</v>
      </c>
      <c r="AS132" s="171"/>
      <c r="AT132" s="96" t="n">
        <f aca="false">IF(LEFT(Cover!$B$48,1)="S",1.5,1)*0.004</f>
        <v>0.004</v>
      </c>
      <c r="AU132" s="96" t="n">
        <f aca="false">IF(LEFT(Cover!$B$48,1)="S",1.5,1)*0.004</f>
        <v>0.004</v>
      </c>
      <c r="AV132" s="96" t="n">
        <f aca="false">IF(LEFT(Cover!$B$48,1)="S",1.5,1)*0.004</f>
        <v>0.004</v>
      </c>
      <c r="AW132" s="96" t="n">
        <f aca="false">IF(LEFT(Cover!$B$48,1)="S",1.5,1)*0.004</f>
        <v>0.004</v>
      </c>
      <c r="AX132" s="96" t="n">
        <f aca="false">IF(LEFT(Cover!$B$48,1)="S",1.5,1)*0.004</f>
        <v>0.004</v>
      </c>
      <c r="AY132" s="96" t="n">
        <f aca="false">IF(LEFT(Cover!$B$48,1)="S",1.5,1)*0.004</f>
        <v>0.004</v>
      </c>
      <c r="AZ132" s="96" t="n">
        <f aca="false">IF(LEFT(Cover!$B$48,1)="S",1.5,1)*0.004</f>
        <v>0.004</v>
      </c>
      <c r="BA132" s="96" t="n">
        <f aca="false">IF(LEFT(Cover!$B$48,1)="S",1.5,1)*0.004</f>
        <v>0.004</v>
      </c>
      <c r="BB132" s="97" t="n">
        <f aca="false">IF(LEFT(Cover!$B$48,1)="S",1.5,1)*0.004</f>
        <v>0.004</v>
      </c>
      <c r="BC132" s="287" t="str">
        <f aca="false">IF(OR(Components!$D107=0,ISTEXT(Components!$D107),HLOOKUP(Components!$C107,CompList!$O:$X,ROW(CompList!$A132))=0),"",HLOOKUP(Components!$C107,CompList!$AS:$BB,ROW(CompList!$A132))/HLOOKUP(Components!$C107,CompList!$O:$X,ROW(CompList!$A132)))</f>
        <v/>
      </c>
    </row>
    <row r="133" customFormat="false" ht="12.75" hidden="false" customHeight="false" outlineLevel="0" collapsed="false">
      <c r="A133" s="76" t="s">
        <v>13</v>
      </c>
      <c r="B133" s="76" t="n">
        <v>8</v>
      </c>
      <c r="C133" s="198" t="n">
        <f aca="false">IF(Cover!$B$49="Metric",0.907,1)*HLOOKUP(Components!C108,CompList!AS:BB,ROW(CompList!A133))*SUM(Components!D108)</f>
        <v>0</v>
      </c>
      <c r="D133" s="76" t="s">
        <v>450</v>
      </c>
      <c r="E133" s="171"/>
      <c r="F133" s="96" t="n">
        <v>1</v>
      </c>
      <c r="G133" s="96" t="n">
        <v>1</v>
      </c>
      <c r="H133" s="96" t="n">
        <v>1</v>
      </c>
      <c r="I133" s="96" t="n">
        <v>1</v>
      </c>
      <c r="J133" s="96" t="n">
        <v>1</v>
      </c>
      <c r="K133" s="96" t="n">
        <v>1</v>
      </c>
      <c r="L133" s="96" t="n">
        <v>1</v>
      </c>
      <c r="M133" s="96" t="n">
        <v>1</v>
      </c>
      <c r="N133" s="97" t="n">
        <v>1</v>
      </c>
      <c r="O133" s="172"/>
      <c r="P133" s="173" t="n">
        <f aca="false">IF(LEFT(Cover!$B$48,1)="S",6,4)</f>
        <v>4</v>
      </c>
      <c r="Q133" s="173" t="n">
        <f aca="false">IF(LEFT(Cover!$B$48,1)="S",6,4)</f>
        <v>4</v>
      </c>
      <c r="R133" s="173" t="n">
        <f aca="false">IF(LEFT(Cover!$B$48,1)="S",6,4)</f>
        <v>4</v>
      </c>
      <c r="S133" s="173" t="n">
        <f aca="false">IF(LEFT(Cover!$B$48,1)="S",6,4)</f>
        <v>4</v>
      </c>
      <c r="T133" s="173" t="n">
        <f aca="false">IF(LEFT(Cover!$B$48,1)="S",6,4)</f>
        <v>4</v>
      </c>
      <c r="U133" s="173" t="n">
        <f aca="false">IF(LEFT(Cover!$B$48,1)="S",6,4)</f>
        <v>4</v>
      </c>
      <c r="V133" s="173" t="n">
        <f aca="false">IF(LEFT(Cover!$B$48,1)="S",6,4)</f>
        <v>4</v>
      </c>
      <c r="W133" s="173" t="n">
        <f aca="false">IF(LEFT(Cover!$B$48,1)="S",6,4)</f>
        <v>4</v>
      </c>
      <c r="X133" s="174" t="n">
        <f aca="false">IF(LEFT(Cover!$B$48,1)="S",6,4)</f>
        <v>4</v>
      </c>
      <c r="Y133" s="175"/>
      <c r="Z133" s="176" t="n">
        <f aca="false">IF(LEFT(Cover!$B$48,1)="S",1.5,1)*0.8</f>
        <v>0.8</v>
      </c>
      <c r="AA133" s="176" t="n">
        <f aca="false">IF(LEFT(Cover!$B$48,1)="S",1.5,1)*0.4</f>
        <v>0.4</v>
      </c>
      <c r="AB133" s="176" t="n">
        <f aca="false">IF(LEFT(Cover!$B$48,1)="S",1.5,1)*0.4</f>
        <v>0.4</v>
      </c>
      <c r="AC133" s="176" t="n">
        <f aca="false">IF(LEFT(Cover!$B$48,1)="S",1.5,1)*0.4</f>
        <v>0.4</v>
      </c>
      <c r="AD133" s="176" t="n">
        <f aca="false">IF(LEFT(Cover!$B$48,1)="S",1.5,1)*0.4</f>
        <v>0.4</v>
      </c>
      <c r="AE133" s="176" t="n">
        <f aca="false">IF(LEFT(Cover!$B$48,1)="S",1.5,1)*0.4</f>
        <v>0.4</v>
      </c>
      <c r="AF133" s="176" t="n">
        <f aca="false">IF(LEFT(Cover!$B$48,1)="S",1.5,1)*0.4</f>
        <v>0.4</v>
      </c>
      <c r="AG133" s="176" t="n">
        <f aca="false">IF(LEFT(Cover!$B$48,1)="S",1.5,1)*0.4</f>
        <v>0.4</v>
      </c>
      <c r="AH133" s="177" t="n">
        <f aca="false">IF(LEFT(Cover!$B$48,1)="S",1.5,1)*0.4</f>
        <v>0.4</v>
      </c>
      <c r="AI133" s="171"/>
      <c r="AJ133" s="96" t="n">
        <f aca="false">IF(LEFT(Cover!$B$48,1)="S",1.5,1)*26</f>
        <v>26</v>
      </c>
      <c r="AK133" s="96" t="n">
        <f aca="false">IF(LEFT(Cover!$B$48,1)="S",1.5,1)*26</f>
        <v>26</v>
      </c>
      <c r="AL133" s="96" t="n">
        <f aca="false">IF(LEFT(Cover!$B$48,1)="S",1.5,1)*26</f>
        <v>26</v>
      </c>
      <c r="AM133" s="96" t="n">
        <f aca="false">IF(LEFT(Cover!$B$48,1)="S",1.5,1)*26</f>
        <v>26</v>
      </c>
      <c r="AN133" s="96" t="n">
        <f aca="false">IF(LEFT(Cover!$B$48,1)="S",1.5,1)*26</f>
        <v>26</v>
      </c>
      <c r="AO133" s="96" t="n">
        <f aca="false">IF(LEFT(Cover!$B$48,1)="S",1.5,1)*26</f>
        <v>26</v>
      </c>
      <c r="AP133" s="96" t="n">
        <f aca="false">IF(LEFT(Cover!$B$48,1)="S",1.5,1)*26</f>
        <v>26</v>
      </c>
      <c r="AQ133" s="96" t="n">
        <f aca="false">IF(LEFT(Cover!$B$48,1)="S",1.5,1)*26</f>
        <v>26</v>
      </c>
      <c r="AR133" s="97" t="n">
        <f aca="false">IF(LEFT(Cover!$B$48,1)="S",1.5,1)*26</f>
        <v>26</v>
      </c>
      <c r="AS133" s="171"/>
      <c r="AT133" s="96" t="n">
        <f aca="false">IF(LEFT(Cover!$B$48,1)="S",1.5,1)*0.02</f>
        <v>0.02</v>
      </c>
      <c r="AU133" s="96" t="n">
        <f aca="false">IF(LEFT(Cover!$B$48,1)="S",1.5,1)*0.02</f>
        <v>0.02</v>
      </c>
      <c r="AV133" s="96" t="n">
        <f aca="false">IF(LEFT(Cover!$B$48,1)="S",1.5,1)*0.02</f>
        <v>0.02</v>
      </c>
      <c r="AW133" s="96" t="n">
        <f aca="false">IF(LEFT(Cover!$B$48,1)="S",1.5,1)*0.02</f>
        <v>0.02</v>
      </c>
      <c r="AX133" s="96" t="n">
        <f aca="false">IF(LEFT(Cover!$B$48,1)="S",1.5,1)*0.02</f>
        <v>0.02</v>
      </c>
      <c r="AY133" s="96" t="n">
        <f aca="false">IF(LEFT(Cover!$B$48,1)="S",1.5,1)*0.02</f>
        <v>0.02</v>
      </c>
      <c r="AZ133" s="96" t="n">
        <f aca="false">IF(LEFT(Cover!$B$48,1)="S",1.5,1)*0.02</f>
        <v>0.02</v>
      </c>
      <c r="BA133" s="96" t="n">
        <f aca="false">IF(LEFT(Cover!$B$48,1)="S",1.5,1)*0.02</f>
        <v>0.02</v>
      </c>
      <c r="BB133" s="97" t="n">
        <f aca="false">IF(LEFT(Cover!$B$48,1)="S",1.5,1)*0.02</f>
        <v>0.02</v>
      </c>
      <c r="BC133" s="287" t="str">
        <f aca="false">IF(OR(Components!$D108=0,ISTEXT(Components!$D108),HLOOKUP(Components!$C108,CompList!$O:$X,ROW(CompList!$A133))=0),"",HLOOKUP(Components!$C108,CompList!$AS:$BB,ROW(CompList!$A133))/HLOOKUP(Components!$C108,CompList!$O:$X,ROW(CompList!$A133)))</f>
        <v/>
      </c>
    </row>
    <row r="134" customFormat="false" ht="12.75" hidden="false" customHeight="false" outlineLevel="0" collapsed="false">
      <c r="A134" s="76" t="s">
        <v>30</v>
      </c>
      <c r="B134" s="76" t="n">
        <v>8</v>
      </c>
      <c r="C134" s="198" t="n">
        <f aca="false">IF(Cover!$B$49="Metric",0.907,1)*HLOOKUP(Components!C109,CompList!AS:BB,ROW(CompList!A134))*SUM(Components!D109)</f>
        <v>0</v>
      </c>
      <c r="D134" s="76" t="s">
        <v>450</v>
      </c>
      <c r="E134" s="171"/>
      <c r="F134" s="96" t="n">
        <v>1</v>
      </c>
      <c r="G134" s="96" t="n">
        <v>1</v>
      </c>
      <c r="H134" s="96" t="n">
        <v>1</v>
      </c>
      <c r="I134" s="96" t="n">
        <v>1</v>
      </c>
      <c r="J134" s="96" t="n">
        <v>1</v>
      </c>
      <c r="K134" s="96" t="n">
        <v>1</v>
      </c>
      <c r="L134" s="96" t="n">
        <v>1</v>
      </c>
      <c r="M134" s="96" t="n">
        <v>1</v>
      </c>
      <c r="N134" s="97" t="n">
        <v>1</v>
      </c>
      <c r="O134" s="172"/>
      <c r="P134" s="173" t="n">
        <f aca="false">IF(LEFT(Cover!$B$48,1)="S",6,4)</f>
        <v>4</v>
      </c>
      <c r="Q134" s="173" t="n">
        <f aca="false">IF(LEFT(Cover!$B$48,1)="S",6,4)</f>
        <v>4</v>
      </c>
      <c r="R134" s="173" t="n">
        <f aca="false">IF(LEFT(Cover!$B$48,1)="S",6,4)</f>
        <v>4</v>
      </c>
      <c r="S134" s="173" t="n">
        <f aca="false">IF(LEFT(Cover!$B$48,1)="S",6,4)</f>
        <v>4</v>
      </c>
      <c r="T134" s="173" t="n">
        <f aca="false">IF(LEFT(Cover!$B$48,1)="S",6,4)</f>
        <v>4</v>
      </c>
      <c r="U134" s="173" t="n">
        <f aca="false">IF(LEFT(Cover!$B$48,1)="S",6,4)</f>
        <v>4</v>
      </c>
      <c r="V134" s="173" t="n">
        <f aca="false">IF(LEFT(Cover!$B$48,1)="S",6,4)</f>
        <v>4</v>
      </c>
      <c r="W134" s="173" t="n">
        <f aca="false">IF(LEFT(Cover!$B$48,1)="S",6,4)</f>
        <v>4</v>
      </c>
      <c r="X134" s="174" t="n">
        <f aca="false">IF(LEFT(Cover!$B$48,1)="S",6,4)</f>
        <v>4</v>
      </c>
      <c r="Y134" s="175"/>
      <c r="Z134" s="176" t="n">
        <f aca="false">IF(LEFT(Cover!$B$48,1)="S",1.5,1)*0.8</f>
        <v>0.8</v>
      </c>
      <c r="AA134" s="176" t="n">
        <f aca="false">IF(LEFT(Cover!$B$48,1)="S",1.5,1)*0.4</f>
        <v>0.4</v>
      </c>
      <c r="AB134" s="176" t="n">
        <f aca="false">IF(LEFT(Cover!$B$48,1)="S",1.5,1)*0.4</f>
        <v>0.4</v>
      </c>
      <c r="AC134" s="176" t="n">
        <f aca="false">IF(LEFT(Cover!$B$48,1)="S",1.5,1)*0.4</f>
        <v>0.4</v>
      </c>
      <c r="AD134" s="176" t="n">
        <f aca="false">IF(LEFT(Cover!$B$48,1)="S",1.5,1)*0.4</f>
        <v>0.4</v>
      </c>
      <c r="AE134" s="176" t="n">
        <f aca="false">IF(LEFT(Cover!$B$48,1)="S",1.5,1)*0.4</f>
        <v>0.4</v>
      </c>
      <c r="AF134" s="176" t="n">
        <f aca="false">IF(LEFT(Cover!$B$48,1)="S",1.5,1)*0.4</f>
        <v>0.4</v>
      </c>
      <c r="AG134" s="176" t="n">
        <f aca="false">IF(LEFT(Cover!$B$48,1)="S",1.5,1)*0.4</f>
        <v>0.4</v>
      </c>
      <c r="AH134" s="177" t="n">
        <f aca="false">IF(LEFT(Cover!$B$48,1)="S",1.5,1)*0.4</f>
        <v>0.4</v>
      </c>
      <c r="AI134" s="171"/>
      <c r="AJ134" s="96"/>
      <c r="AK134" s="96"/>
      <c r="AL134" s="96"/>
      <c r="AM134" s="96"/>
      <c r="AN134" s="96"/>
      <c r="AO134" s="96"/>
      <c r="AP134" s="96"/>
      <c r="AQ134" s="96"/>
      <c r="AR134" s="97"/>
      <c r="AS134" s="171"/>
      <c r="AT134" s="96" t="n">
        <f aca="false">IF(LEFT(Cover!$B$48,1)="S",1.5,1)*100</f>
        <v>100</v>
      </c>
      <c r="AU134" s="96" t="n">
        <f aca="false">IF(LEFT(Cover!$B$48,1)="S",1.5,1)*100</f>
        <v>100</v>
      </c>
      <c r="AV134" s="96" t="n">
        <f aca="false">IF(LEFT(Cover!$B$48,1)="S",1.5,1)*100</f>
        <v>100</v>
      </c>
      <c r="AW134" s="96" t="n">
        <f aca="false">IF(LEFT(Cover!$B$48,1)="S",1.5,1)*100</f>
        <v>100</v>
      </c>
      <c r="AX134" s="96" t="n">
        <f aca="false">IF(LEFT(Cover!$B$48,1)="S",1.5,1)*100</f>
        <v>100</v>
      </c>
      <c r="AY134" s="96" t="n">
        <f aca="false">IF(LEFT(Cover!$B$48,1)="S",1.5,1)*100</f>
        <v>100</v>
      </c>
      <c r="AZ134" s="96" t="n">
        <f aca="false">IF(LEFT(Cover!$B$48,1)="S",1.5,1)*100</f>
        <v>100</v>
      </c>
      <c r="BA134" s="96" t="n">
        <f aca="false">IF(LEFT(Cover!$B$48,1)="S",1.5,1)*100</f>
        <v>100</v>
      </c>
      <c r="BB134" s="97" t="n">
        <f aca="false">IF(LEFT(Cover!$B$48,1)="S",1.5,1)*100</f>
        <v>100</v>
      </c>
      <c r="BC134" s="287" t="str">
        <f aca="false">IF(OR(Components!$D109=0,ISTEXT(Components!$D109),HLOOKUP(Components!$C109,CompList!$O:$X,ROW(CompList!$A134))=0),"",HLOOKUP(Components!$C109,CompList!$AS:$BB,ROW(CompList!$A134))/HLOOKUP(Components!$C109,CompList!$O:$X,ROW(CompList!$A134)))</f>
        <v/>
      </c>
    </row>
    <row r="135" customFormat="false" ht="12.75" hidden="false" customHeight="false" outlineLevel="0" collapsed="false">
      <c r="A135" s="76" t="s">
        <v>18</v>
      </c>
      <c r="B135" s="76" t="n">
        <v>9</v>
      </c>
      <c r="C135" s="198" t="n">
        <f aca="false">IF(Cover!$B$49="Metric",0.907,1)*HLOOKUP(Components!C110,CompList!AS:BB,ROW(CompList!A135))*SUM(Components!D110)</f>
        <v>0</v>
      </c>
      <c r="D135" s="76" t="s">
        <v>450</v>
      </c>
      <c r="E135" s="171"/>
      <c r="F135" s="96"/>
      <c r="G135" s="96" t="n">
        <v>1</v>
      </c>
      <c r="H135" s="96" t="n">
        <v>1</v>
      </c>
      <c r="I135" s="96" t="n">
        <v>1</v>
      </c>
      <c r="J135" s="96" t="n">
        <v>1</v>
      </c>
      <c r="K135" s="96" t="n">
        <v>1</v>
      </c>
      <c r="L135" s="96" t="n">
        <v>1</v>
      </c>
      <c r="M135" s="96" t="n">
        <v>1</v>
      </c>
      <c r="N135" s="97" t="n">
        <v>1</v>
      </c>
      <c r="O135" s="172"/>
      <c r="P135" s="173"/>
      <c r="Q135" s="173" t="n">
        <f aca="false">IF(LEFT(Cover!$B$48,1)="S",6,4)</f>
        <v>4</v>
      </c>
      <c r="R135" s="173" t="n">
        <f aca="false">IF(LEFT(Cover!$B$48,1)="S",6,4)</f>
        <v>4</v>
      </c>
      <c r="S135" s="173" t="n">
        <f aca="false">IF(LEFT(Cover!$B$48,1)="S",6,4)</f>
        <v>4</v>
      </c>
      <c r="T135" s="173" t="n">
        <f aca="false">IF(LEFT(Cover!$B$48,1)="S",6,4)</f>
        <v>4</v>
      </c>
      <c r="U135" s="173" t="n">
        <f aca="false">IF(LEFT(Cover!$B$48,1)="S",6,4)</f>
        <v>4</v>
      </c>
      <c r="V135" s="173" t="n">
        <f aca="false">IF(LEFT(Cover!$B$48,1)="S",6,4)</f>
        <v>4</v>
      </c>
      <c r="W135" s="173" t="n">
        <f aca="false">IF(LEFT(Cover!$B$48,1)="S",6,4)</f>
        <v>4</v>
      </c>
      <c r="X135" s="174" t="n">
        <f aca="false">IF(LEFT(Cover!$B$48,1)="S",6,4)</f>
        <v>4</v>
      </c>
      <c r="Y135" s="175"/>
      <c r="Z135" s="176"/>
      <c r="AA135" s="176" t="n">
        <f aca="false">IF(LEFT(Cover!$B$48,1)="S",1.5,1)*0.8</f>
        <v>0.8</v>
      </c>
      <c r="AB135" s="176" t="n">
        <f aca="false">IF(LEFT(Cover!$B$48,1)="S",1.5,1)*0.8</f>
        <v>0.8</v>
      </c>
      <c r="AC135" s="176" t="n">
        <f aca="false">IF(LEFT(Cover!$B$48,1)="S",1.5,1)*0.8</f>
        <v>0.8</v>
      </c>
      <c r="AD135" s="176" t="n">
        <f aca="false">IF(LEFT(Cover!$B$48,1)="S",1.5,1)*0.8</f>
        <v>0.8</v>
      </c>
      <c r="AE135" s="176" t="n">
        <f aca="false">IF(LEFT(Cover!$B$48,1)="S",1.5,1)*0.8</f>
        <v>0.8</v>
      </c>
      <c r="AF135" s="176" t="n">
        <f aca="false">IF(LEFT(Cover!$B$48,1)="S",1.5,1)*0.8</f>
        <v>0.8</v>
      </c>
      <c r="AG135" s="176" t="n">
        <f aca="false">IF(LEFT(Cover!$B$48,1)="S",1.5,1)*0.8</f>
        <v>0.8</v>
      </c>
      <c r="AH135" s="177" t="n">
        <f aca="false">IF(LEFT(Cover!$B$48,1)="S",1.5,1)*0.8</f>
        <v>0.8</v>
      </c>
      <c r="AI135" s="171"/>
      <c r="AJ135" s="96"/>
      <c r="AK135" s="96"/>
      <c r="AL135" s="96"/>
      <c r="AM135" s="96"/>
      <c r="AN135" s="96"/>
      <c r="AO135" s="96"/>
      <c r="AP135" s="96"/>
      <c r="AQ135" s="96"/>
      <c r="AR135" s="97"/>
      <c r="AS135" s="171"/>
      <c r="AT135" s="96"/>
      <c r="AU135" s="96" t="n">
        <f aca="false">IF(LEFT(Cover!$B$48,1)="S",1.5,1)*0.08</f>
        <v>0.08</v>
      </c>
      <c r="AV135" s="96" t="n">
        <f aca="false">IF(LEFT(Cover!$B$48,1)="S",1.5,1)*0.4</f>
        <v>0.4</v>
      </c>
      <c r="AW135" s="96" t="n">
        <f aca="false">IF(LEFT(Cover!$B$48,1)="S",1.5,1)*0.4</f>
        <v>0.4</v>
      </c>
      <c r="AX135" s="96" t="n">
        <f aca="false">IF(LEFT(Cover!$B$48,1)="S",1.5,1)*0.4</f>
        <v>0.4</v>
      </c>
      <c r="AY135" s="96" t="n">
        <f aca="false">IF(LEFT(Cover!$B$48,1)="S",1.5,1)*0.4</f>
        <v>0.4</v>
      </c>
      <c r="AZ135" s="96" t="n">
        <f aca="false">IF(LEFT(Cover!$B$48,1)="S",1.5,1)*0.4</f>
        <v>0.4</v>
      </c>
      <c r="BA135" s="96" t="n">
        <f aca="false">IF(LEFT(Cover!$B$48,1)="S",1.5,1)*0.4</f>
        <v>0.4</v>
      </c>
      <c r="BB135" s="97" t="n">
        <f aca="false">IF(LEFT(Cover!$B$48,1)="S",1.5,1)*0.4</f>
        <v>0.4</v>
      </c>
      <c r="BC135" s="287" t="str">
        <f aca="false">IF(OR(Components!$D110=0,ISTEXT(Components!$D110),HLOOKUP(Components!$C110,CompList!$O:$X,ROW(CompList!$A135))=0),"",HLOOKUP(Components!$C110,CompList!$AS:$BB,ROW(CompList!$A135))/HLOOKUP(Components!$C110,CompList!$O:$X,ROW(CompList!$A135)))</f>
        <v/>
      </c>
    </row>
    <row r="136" customFormat="false" ht="12.75" hidden="false" customHeight="false" outlineLevel="0" collapsed="false">
      <c r="A136" s="76" t="s">
        <v>33</v>
      </c>
      <c r="B136" s="76" t="n">
        <v>10</v>
      </c>
      <c r="C136" s="198" t="n">
        <f aca="false">IF(Cover!$B$49="Metric",0.907,1)*HLOOKUP(Components!C111,CompList!AS:BB,ROW(CompList!A136))*SUM(Components!D111)</f>
        <v>0</v>
      </c>
      <c r="D136" s="76" t="s">
        <v>450</v>
      </c>
      <c r="E136" s="171"/>
      <c r="F136" s="96"/>
      <c r="G136" s="96"/>
      <c r="H136" s="96" t="n">
        <v>1</v>
      </c>
      <c r="I136" s="96" t="n">
        <v>1</v>
      </c>
      <c r="J136" s="96" t="n">
        <v>1</v>
      </c>
      <c r="K136" s="96" t="n">
        <v>1</v>
      </c>
      <c r="L136" s="96" t="n">
        <v>1</v>
      </c>
      <c r="M136" s="96" t="n">
        <v>1</v>
      </c>
      <c r="N136" s="97" t="n">
        <v>1</v>
      </c>
      <c r="O136" s="172"/>
      <c r="P136" s="173"/>
      <c r="Q136" s="173"/>
      <c r="R136" s="173" t="n">
        <f aca="false">IF(LEFT(Cover!$B$48,1)="S",6,4)</f>
        <v>4</v>
      </c>
      <c r="S136" s="173" t="n">
        <f aca="false">IF(LEFT(Cover!$B$48,1)="S",6,4)</f>
        <v>4</v>
      </c>
      <c r="T136" s="173" t="n">
        <f aca="false">IF(LEFT(Cover!$B$48,1)="S",6,4)</f>
        <v>4</v>
      </c>
      <c r="U136" s="173" t="n">
        <f aca="false">IF(LEFT(Cover!$B$48,1)="S",6,4)</f>
        <v>4</v>
      </c>
      <c r="V136" s="173" t="n">
        <f aca="false">IF(LEFT(Cover!$B$48,1)="S",6,4)</f>
        <v>4</v>
      </c>
      <c r="W136" s="173" t="n">
        <f aca="false">IF(LEFT(Cover!$B$48,1)="S",6,4)</f>
        <v>4</v>
      </c>
      <c r="X136" s="174" t="n">
        <f aca="false">IF(LEFT(Cover!$B$48,1)="S",6,4)</f>
        <v>4</v>
      </c>
      <c r="Y136" s="175"/>
      <c r="Z136" s="176"/>
      <c r="AA136" s="176"/>
      <c r="AB136" s="176" t="n">
        <f aca="false">IF(LEFT(Cover!$B$48,1)="S",1.5,1)*0.8</f>
        <v>0.8</v>
      </c>
      <c r="AC136" s="176" t="n">
        <f aca="false">IF(LEFT(Cover!$B$48,1)="S",1.5,1)*0.8</f>
        <v>0.8</v>
      </c>
      <c r="AD136" s="176" t="n">
        <f aca="false">IF(LEFT(Cover!$B$48,1)="S",1.5,1)*0.8</f>
        <v>0.8</v>
      </c>
      <c r="AE136" s="176" t="n">
        <f aca="false">IF(LEFT(Cover!$B$48,1)="S",1.5,1)*0.8</f>
        <v>0.8</v>
      </c>
      <c r="AF136" s="176" t="n">
        <f aca="false">IF(LEFT(Cover!$B$48,1)="S",1.5,1)*0.8</f>
        <v>0.8</v>
      </c>
      <c r="AG136" s="176" t="n">
        <f aca="false">IF(LEFT(Cover!$B$48,1)="S",1.5,1)*0.8</f>
        <v>0.8</v>
      </c>
      <c r="AH136" s="177" t="n">
        <f aca="false">IF(LEFT(Cover!$B$48,1)="S",1.5,1)*0.8</f>
        <v>0.8</v>
      </c>
      <c r="AI136" s="171"/>
      <c r="AJ136" s="96"/>
      <c r="AK136" s="96"/>
      <c r="AL136" s="96"/>
      <c r="AM136" s="96"/>
      <c r="AN136" s="96"/>
      <c r="AO136" s="96"/>
      <c r="AP136" s="96"/>
      <c r="AQ136" s="96"/>
      <c r="AR136" s="97"/>
      <c r="AS136" s="171"/>
      <c r="AT136" s="96"/>
      <c r="AU136" s="96"/>
      <c r="AV136" s="96" t="n">
        <f aca="false">IF(LEFT(Cover!$B$48,1)="S",1.5,1)*13</f>
        <v>13</v>
      </c>
      <c r="AW136" s="96" t="n">
        <f aca="false">IF(LEFT(Cover!$B$48,1)="S",1.5,1)*13</f>
        <v>13</v>
      </c>
      <c r="AX136" s="96" t="n">
        <f aca="false">IF(LEFT(Cover!$B$48,1)="S",1.5,1)*13</f>
        <v>13</v>
      </c>
      <c r="AY136" s="96" t="n">
        <f aca="false">IF(LEFT(Cover!$B$48,1)="S",1.5,1)*13</f>
        <v>13</v>
      </c>
      <c r="AZ136" s="96" t="n">
        <f aca="false">IF(LEFT(Cover!$B$48,1)="S",1.5,1)*13</f>
        <v>13</v>
      </c>
      <c r="BA136" s="96" t="n">
        <f aca="false">IF(LEFT(Cover!$B$48,1)="S",1.5,1)*13</f>
        <v>13</v>
      </c>
      <c r="BB136" s="97" t="n">
        <f aca="false">IF(LEFT(Cover!$B$48,1)="S",1.5,1)*13</f>
        <v>13</v>
      </c>
      <c r="BC136" s="287" t="str">
        <f aca="false">IF(OR(Components!$D111=0,ISTEXT(Components!$D111),HLOOKUP(Components!$C111,CompList!$O:$X,ROW(CompList!$A136))=0),"",HLOOKUP(Components!$C111,CompList!$AS:$BB,ROW(CompList!$A136))/HLOOKUP(Components!$C111,CompList!$O:$X,ROW(CompList!$A136)))</f>
        <v/>
      </c>
    </row>
    <row r="137" customFormat="false" ht="12.75" hidden="false" customHeight="false" outlineLevel="0" collapsed="false">
      <c r="A137" s="76" t="s">
        <v>17</v>
      </c>
      <c r="B137" s="76" t="n">
        <v>9</v>
      </c>
      <c r="C137" s="198" t="n">
        <f aca="false">IF(Cover!$B$49="Metric",0.907,1)*HLOOKUP(Components!C112,CompList!AS:BB,ROW(CompList!A137))*SUM(Components!D112)</f>
        <v>0</v>
      </c>
      <c r="D137" s="76" t="s">
        <v>450</v>
      </c>
      <c r="E137" s="171"/>
      <c r="F137" s="96"/>
      <c r="G137" s="96" t="n">
        <v>1</v>
      </c>
      <c r="H137" s="96" t="n">
        <v>1</v>
      </c>
      <c r="I137" s="96" t="n">
        <v>1</v>
      </c>
      <c r="J137" s="96" t="n">
        <v>1</v>
      </c>
      <c r="K137" s="96" t="n">
        <v>1</v>
      </c>
      <c r="L137" s="96" t="n">
        <v>1</v>
      </c>
      <c r="M137" s="96" t="n">
        <v>1</v>
      </c>
      <c r="N137" s="97" t="n">
        <v>1</v>
      </c>
      <c r="O137" s="172"/>
      <c r="P137" s="173"/>
      <c r="Q137" s="173" t="n">
        <f aca="false">IF(LEFT(Cover!$B$48,1)="S",6,4)</f>
        <v>4</v>
      </c>
      <c r="R137" s="173" t="n">
        <f aca="false">IF(LEFT(Cover!$B$48,1)="S",6,4)</f>
        <v>4</v>
      </c>
      <c r="S137" s="173" t="n">
        <f aca="false">IF(LEFT(Cover!$B$48,1)="S",6,4)</f>
        <v>4</v>
      </c>
      <c r="T137" s="173" t="n">
        <f aca="false">IF(LEFT(Cover!$B$48,1)="S",6,4)</f>
        <v>4</v>
      </c>
      <c r="U137" s="173" t="n">
        <f aca="false">IF(LEFT(Cover!$B$48,1)="S",6,4)</f>
        <v>4</v>
      </c>
      <c r="V137" s="173" t="n">
        <f aca="false">IF(LEFT(Cover!$B$48,1)="S",6,4)</f>
        <v>4</v>
      </c>
      <c r="W137" s="173" t="n">
        <f aca="false">IF(LEFT(Cover!$B$48,1)="S",6,4)</f>
        <v>4</v>
      </c>
      <c r="X137" s="174" t="n">
        <f aca="false">IF(LEFT(Cover!$B$48,1)="S",6,4)</f>
        <v>4</v>
      </c>
      <c r="Y137" s="175"/>
      <c r="Z137" s="176"/>
      <c r="AA137" s="176" t="n">
        <f aca="false">IF(LEFT(Cover!$B$48,1)="S",1.5,1)*0.8</f>
        <v>0.8</v>
      </c>
      <c r="AB137" s="176" t="n">
        <f aca="false">IF(LEFT(Cover!$B$48,1)="S",1.5,1)*0.8</f>
        <v>0.8</v>
      </c>
      <c r="AC137" s="176" t="n">
        <f aca="false">IF(LEFT(Cover!$B$48,1)="S",1.5,1)*0.8</f>
        <v>0.8</v>
      </c>
      <c r="AD137" s="176" t="n">
        <f aca="false">IF(LEFT(Cover!$B$48,1)="S",1.5,1)*0.8</f>
        <v>0.8</v>
      </c>
      <c r="AE137" s="176" t="n">
        <f aca="false">IF(LEFT(Cover!$B$48,1)="S",1.5,1)*0.8</f>
        <v>0.8</v>
      </c>
      <c r="AF137" s="176" t="n">
        <f aca="false">IF(LEFT(Cover!$B$48,1)="S",1.5,1)*0.8</f>
        <v>0.8</v>
      </c>
      <c r="AG137" s="176" t="n">
        <f aca="false">IF(LEFT(Cover!$B$48,1)="S",1.5,1)*0.8</f>
        <v>0.8</v>
      </c>
      <c r="AH137" s="177" t="n">
        <f aca="false">IF(LEFT(Cover!$B$48,1)="S",1.5,1)*0.8</f>
        <v>0.8</v>
      </c>
      <c r="AI137" s="171"/>
      <c r="AJ137" s="96"/>
      <c r="AK137" s="96"/>
      <c r="AL137" s="96"/>
      <c r="AM137" s="96"/>
      <c r="AN137" s="96"/>
      <c r="AO137" s="96"/>
      <c r="AP137" s="96"/>
      <c r="AQ137" s="96"/>
      <c r="AR137" s="97"/>
      <c r="AS137" s="171"/>
      <c r="AT137" s="96"/>
      <c r="AU137" s="96" t="n">
        <f aca="false">IF(LEFT(Cover!$B$48,1)="S",1.5,1)*0.0013</f>
        <v>0.0013</v>
      </c>
      <c r="AV137" s="96" t="n">
        <f aca="false">IF(LEFT(Cover!$B$48,1)="S",1.5,1)*0.0013</f>
        <v>0.0013</v>
      </c>
      <c r="AW137" s="96" t="n">
        <f aca="false">IF(LEFT(Cover!$B$48,1)="S",1.5,1)*0.0013</f>
        <v>0.0013</v>
      </c>
      <c r="AX137" s="96" t="n">
        <f aca="false">IF(LEFT(Cover!$B$48,1)="S",1.5,1)*0.0013</f>
        <v>0.0013</v>
      </c>
      <c r="AY137" s="96" t="n">
        <f aca="false">IF(LEFT(Cover!$B$48,1)="S",1.5,1)*0.0013</f>
        <v>0.0013</v>
      </c>
      <c r="AZ137" s="96" t="n">
        <f aca="false">IF(LEFT(Cover!$B$48,1)="S",1.5,1)*0.0013</f>
        <v>0.0013</v>
      </c>
      <c r="BA137" s="96" t="n">
        <f aca="false">IF(LEFT(Cover!$B$48,1)="S",1.5,1)*0.0013</f>
        <v>0.0013</v>
      </c>
      <c r="BB137" s="97" t="n">
        <f aca="false">IF(LEFT(Cover!$B$48,1)="S",1.5,1)*0.0013</f>
        <v>0.0013</v>
      </c>
      <c r="BC137" s="287" t="str">
        <f aca="false">IF(OR(Components!$D112=0,ISTEXT(Components!$D112),HLOOKUP(Components!$C112,CompList!$O:$X,ROW(CompList!$A137))=0),"",HLOOKUP(Components!$C112,CompList!$AS:$BB,ROW(CompList!$A137))/HLOOKUP(Components!$C112,CompList!$O:$X,ROW(CompList!$A137)))</f>
        <v/>
      </c>
    </row>
    <row r="138" customFormat="false" ht="12.75" hidden="false" customHeight="false" outlineLevel="0" collapsed="false">
      <c r="A138" s="76" t="s">
        <v>460</v>
      </c>
      <c r="B138" s="76" t="n">
        <v>9</v>
      </c>
      <c r="C138" s="198" t="n">
        <f aca="false">IF(Cover!$B$49="Metric",0.907,1)*HLOOKUP(Components!C113,CompList!AS:BB,ROW(CompList!A138))*SUM(Components!D113)</f>
        <v>0</v>
      </c>
      <c r="D138" s="76" t="s">
        <v>450</v>
      </c>
      <c r="E138" s="171"/>
      <c r="F138" s="96"/>
      <c r="G138" s="96" t="n">
        <v>1</v>
      </c>
      <c r="H138" s="96" t="n">
        <v>1</v>
      </c>
      <c r="I138" s="96" t="n">
        <v>1</v>
      </c>
      <c r="J138" s="96" t="n">
        <v>1</v>
      </c>
      <c r="K138" s="96" t="n">
        <v>1</v>
      </c>
      <c r="L138" s="96" t="n">
        <v>1</v>
      </c>
      <c r="M138" s="96" t="n">
        <v>1</v>
      </c>
      <c r="N138" s="97" t="n">
        <v>1</v>
      </c>
      <c r="O138" s="172"/>
      <c r="P138" s="173"/>
      <c r="Q138" s="173" t="n">
        <f aca="false">IF(LEFT(Cover!$B$48,1)="S",6,4)</f>
        <v>4</v>
      </c>
      <c r="R138" s="173" t="n">
        <f aca="false">IF(LEFT(Cover!$B$48,1)="S",6,4)</f>
        <v>4</v>
      </c>
      <c r="S138" s="173" t="n">
        <f aca="false">IF(LEFT(Cover!$B$48,1)="S",6,4)</f>
        <v>4</v>
      </c>
      <c r="T138" s="173" t="n">
        <f aca="false">IF(LEFT(Cover!$B$48,1)="S",6,4)</f>
        <v>4</v>
      </c>
      <c r="U138" s="173" t="n">
        <f aca="false">IF(LEFT(Cover!$B$48,1)="S",6,4)</f>
        <v>4</v>
      </c>
      <c r="V138" s="173" t="n">
        <f aca="false">IF(LEFT(Cover!$B$48,1)="S",6,4)</f>
        <v>4</v>
      </c>
      <c r="W138" s="173" t="n">
        <f aca="false">IF(LEFT(Cover!$B$48,1)="S",6,4)</f>
        <v>4</v>
      </c>
      <c r="X138" s="174" t="n">
        <f aca="false">IF(LEFT(Cover!$B$48,1)="S",6,4)</f>
        <v>4</v>
      </c>
      <c r="Y138" s="175"/>
      <c r="Z138" s="176"/>
      <c r="AA138" s="176" t="n">
        <f aca="false">IF(LEFT(Cover!$B$48,1)="S",1.5,1)*1.6</f>
        <v>1.6</v>
      </c>
      <c r="AB138" s="176" t="n">
        <f aca="false">IF(LEFT(Cover!$B$48,1)="S",1.5,1)*1.6</f>
        <v>1.6</v>
      </c>
      <c r="AC138" s="176" t="n">
        <f aca="false">IF(LEFT(Cover!$B$48,1)="S",1.5,1)*1.6</f>
        <v>1.6</v>
      </c>
      <c r="AD138" s="176" t="n">
        <f aca="false">IF(LEFT(Cover!$B$48,1)="S",1.5,1)*1.6</f>
        <v>1.6</v>
      </c>
      <c r="AE138" s="176" t="n">
        <f aca="false">IF(LEFT(Cover!$B$48,1)="S",1.5,1)*1.6</f>
        <v>1.6</v>
      </c>
      <c r="AF138" s="176" t="n">
        <f aca="false">IF(LEFT(Cover!$B$48,1)="S",1.5,1)*1.6</f>
        <v>1.6</v>
      </c>
      <c r="AG138" s="176" t="n">
        <f aca="false">IF(LEFT(Cover!$B$48,1)="S",1.5,1)*1.6</f>
        <v>1.6</v>
      </c>
      <c r="AH138" s="177" t="n">
        <f aca="false">IF(LEFT(Cover!$B$48,1)="S",1.5,1)*1.6</f>
        <v>1.6</v>
      </c>
      <c r="AI138" s="171"/>
      <c r="AJ138" s="96"/>
      <c r="AK138" s="96"/>
      <c r="AL138" s="96"/>
      <c r="AM138" s="96"/>
      <c r="AN138" s="96"/>
      <c r="AO138" s="96"/>
      <c r="AP138" s="96"/>
      <c r="AQ138" s="96"/>
      <c r="AR138" s="97"/>
      <c r="AS138" s="171"/>
      <c r="AT138" s="96"/>
      <c r="AU138" s="96" t="n">
        <f aca="false">IF(LEFT(Cover!$B$48,1)="S",1.5,1)*0.000013</f>
        <v>1.3E-005</v>
      </c>
      <c r="AV138" s="96" t="n">
        <f aca="false">IF(LEFT(Cover!$B$48,1)="S",1.5,1)*0.000013</f>
        <v>1.3E-005</v>
      </c>
      <c r="AW138" s="96" t="n">
        <f aca="false">IF(LEFT(Cover!$B$48,1)="S",1.5,1)*0.000013</f>
        <v>1.3E-005</v>
      </c>
      <c r="AX138" s="96" t="n">
        <f aca="false">IF(LEFT(Cover!$B$48,1)="S",1.5,1)*0.000013</f>
        <v>1.3E-005</v>
      </c>
      <c r="AY138" s="96" t="n">
        <f aca="false">IF(LEFT(Cover!$B$48,1)="S",1.5,1)*0.000013</f>
        <v>1.3E-005</v>
      </c>
      <c r="AZ138" s="96" t="n">
        <f aca="false">IF(LEFT(Cover!$B$48,1)="S",1.5,1)*0.000013</f>
        <v>1.3E-005</v>
      </c>
      <c r="BA138" s="96" t="n">
        <f aca="false">IF(LEFT(Cover!$B$48,1)="S",1.5,1)*0.000013</f>
        <v>1.3E-005</v>
      </c>
      <c r="BB138" s="97" t="n">
        <f aca="false">IF(LEFT(Cover!$B$48,1)="S",1.5,1)*0.000013</f>
        <v>1.3E-005</v>
      </c>
      <c r="BC138" s="287" t="str">
        <f aca="false">IF(OR(Components!$D113=0,ISTEXT(Components!$D113),HLOOKUP(Components!$C113,CompList!$O:$X,ROW(CompList!$A138))=0),"",HLOOKUP(Components!$C113,CompList!$AS:$BB,ROW(CompList!$A138))/HLOOKUP(Components!$C113,CompList!$O:$X,ROW(CompList!$A138)))</f>
        <v/>
      </c>
    </row>
    <row r="139" customFormat="false" ht="12.75" hidden="false" customHeight="false" outlineLevel="0" collapsed="false">
      <c r="A139" s="76" t="s">
        <v>8</v>
      </c>
      <c r="B139" s="76" t="n">
        <v>9</v>
      </c>
      <c r="C139" s="198" t="n">
        <f aca="false">IF(Cover!$B$49="Metric",0.907,1)*HLOOKUP(Components!C114,CompList!AS:BB,ROW(CompList!A139))*SUM(Components!D114)</f>
        <v>0</v>
      </c>
      <c r="D139" s="76" t="s">
        <v>450</v>
      </c>
      <c r="E139" s="171"/>
      <c r="F139" s="96"/>
      <c r="G139" s="96" t="n">
        <v>1</v>
      </c>
      <c r="H139" s="96" t="n">
        <v>1</v>
      </c>
      <c r="I139" s="96" t="n">
        <v>1</v>
      </c>
      <c r="J139" s="96" t="n">
        <v>1</v>
      </c>
      <c r="K139" s="96" t="n">
        <v>1</v>
      </c>
      <c r="L139" s="96" t="n">
        <v>1</v>
      </c>
      <c r="M139" s="96" t="n">
        <v>1</v>
      </c>
      <c r="N139" s="97" t="n">
        <v>1</v>
      </c>
      <c r="O139" s="172"/>
      <c r="P139" s="173"/>
      <c r="Q139" s="173" t="n">
        <f aca="false">IF(LEFT(Cover!$B$48,1)="S",6,4)</f>
        <v>4</v>
      </c>
      <c r="R139" s="173" t="n">
        <f aca="false">IF(LEFT(Cover!$B$48,1)="S",6,4)</f>
        <v>4</v>
      </c>
      <c r="S139" s="173" t="n">
        <f aca="false">IF(LEFT(Cover!$B$48,1)="S",6,4)</f>
        <v>4</v>
      </c>
      <c r="T139" s="173" t="n">
        <f aca="false">IF(LEFT(Cover!$B$48,1)="S",6,4)</f>
        <v>4</v>
      </c>
      <c r="U139" s="173" t="n">
        <f aca="false">IF(LEFT(Cover!$B$48,1)="S",6,4)</f>
        <v>4</v>
      </c>
      <c r="V139" s="173" t="n">
        <f aca="false">IF(LEFT(Cover!$B$48,1)="S",6,4)</f>
        <v>4</v>
      </c>
      <c r="W139" s="173" t="n">
        <f aca="false">IF(LEFT(Cover!$B$48,1)="S",6,4)</f>
        <v>4</v>
      </c>
      <c r="X139" s="174" t="n">
        <f aca="false">IF(LEFT(Cover!$B$48,1)="S",6,4)</f>
        <v>4</v>
      </c>
      <c r="Y139" s="175"/>
      <c r="Z139" s="176"/>
      <c r="AA139" s="176" t="n">
        <f aca="false">IF(LEFT(Cover!$B$48,1)="S",1.5,1)*0.8</f>
        <v>0.8</v>
      </c>
      <c r="AB139" s="176" t="n">
        <f aca="false">IF(LEFT(Cover!$B$48,1)="S",1.5,1)*0.8</f>
        <v>0.8</v>
      </c>
      <c r="AC139" s="176" t="n">
        <f aca="false">IF(LEFT(Cover!$B$48,1)="S",1.5,1)*0.8</f>
        <v>0.8</v>
      </c>
      <c r="AD139" s="176" t="n">
        <f aca="false">IF(LEFT(Cover!$B$48,1)="S",1.5,1)*0.8</f>
        <v>0.8</v>
      </c>
      <c r="AE139" s="176" t="n">
        <f aca="false">IF(LEFT(Cover!$B$48,1)="S",1.5,1)*0.8</f>
        <v>0.8</v>
      </c>
      <c r="AF139" s="176" t="n">
        <f aca="false">IF(LEFT(Cover!$B$48,1)="S",1.5,1)*0.8</f>
        <v>0.8</v>
      </c>
      <c r="AG139" s="176" t="n">
        <f aca="false">IF(LEFT(Cover!$B$48,1)="S",1.5,1)*0.8</f>
        <v>0.8</v>
      </c>
      <c r="AH139" s="177" t="n">
        <f aca="false">IF(LEFT(Cover!$B$48,1)="S",1.5,1)*0.8</f>
        <v>0.8</v>
      </c>
      <c r="AI139" s="171"/>
      <c r="AJ139" s="96"/>
      <c r="AK139" s="96"/>
      <c r="AL139" s="96"/>
      <c r="AM139" s="96"/>
      <c r="AN139" s="96"/>
      <c r="AO139" s="96"/>
      <c r="AP139" s="96"/>
      <c r="AQ139" s="96"/>
      <c r="AR139" s="97"/>
      <c r="AS139" s="171"/>
      <c r="AT139" s="96"/>
      <c r="AU139" s="96" t="n">
        <f aca="false">IF(LEFT(Cover!$B$48,1)="S",1.5,1)*16</f>
        <v>16</v>
      </c>
      <c r="AV139" s="96" t="n">
        <f aca="false">IF(LEFT(Cover!$B$48,1)="S",1.5,1)*16</f>
        <v>16</v>
      </c>
      <c r="AW139" s="96" t="n">
        <f aca="false">IF(LEFT(Cover!$B$48,1)="S",1.5,1)*16</f>
        <v>16</v>
      </c>
      <c r="AX139" s="96" t="n">
        <f aca="false">IF(LEFT(Cover!$B$48,1)="S",1.5,1)*16</f>
        <v>16</v>
      </c>
      <c r="AY139" s="96" t="n">
        <f aca="false">IF(LEFT(Cover!$B$48,1)="S",1.5,1)*16</f>
        <v>16</v>
      </c>
      <c r="AZ139" s="96" t="n">
        <f aca="false">IF(LEFT(Cover!$B$48,1)="S",1.5,1)*16</f>
        <v>16</v>
      </c>
      <c r="BA139" s="96" t="n">
        <f aca="false">IF(LEFT(Cover!$B$48,1)="S",1.5,1)*16</f>
        <v>16</v>
      </c>
      <c r="BB139" s="97" t="n">
        <f aca="false">IF(LEFT(Cover!$B$48,1)="S",1.5,1)*16</f>
        <v>16</v>
      </c>
      <c r="BC139" s="287" t="str">
        <f aca="false">IF(OR(Components!$D114=0,ISTEXT(Components!$D114),HLOOKUP(Components!$C114,CompList!$O:$X,ROW(CompList!$A139))=0),"",HLOOKUP(Components!$C114,CompList!$AS:$BB,ROW(CompList!$A139))/HLOOKUP(Components!$C114,CompList!$O:$X,ROW(CompList!$A139)))</f>
        <v/>
      </c>
    </row>
    <row r="140" customFormat="false" ht="12.75" hidden="false" customHeight="false" outlineLevel="0" collapsed="false">
      <c r="A140" s="76" t="s">
        <v>7</v>
      </c>
      <c r="B140" s="76" t="n">
        <v>9</v>
      </c>
      <c r="C140" s="198" t="n">
        <f aca="false">IF(Cover!$B$49="Metric",0.907,1)*HLOOKUP(Components!C115,CompList!AS:BB,ROW(CompList!A140))*SUM(Components!D115)</f>
        <v>0</v>
      </c>
      <c r="D140" s="76" t="s">
        <v>450</v>
      </c>
      <c r="E140" s="171"/>
      <c r="F140" s="96"/>
      <c r="G140" s="96" t="n">
        <v>1</v>
      </c>
      <c r="H140" s="96" t="n">
        <v>1</v>
      </c>
      <c r="I140" s="96" t="n">
        <v>1</v>
      </c>
      <c r="J140" s="96" t="n">
        <v>1</v>
      </c>
      <c r="K140" s="96" t="n">
        <v>1</v>
      </c>
      <c r="L140" s="96" t="n">
        <v>1</v>
      </c>
      <c r="M140" s="96" t="n">
        <v>1</v>
      </c>
      <c r="N140" s="97" t="n">
        <v>1</v>
      </c>
      <c r="O140" s="172"/>
      <c r="P140" s="173"/>
      <c r="Q140" s="173" t="n">
        <f aca="false">IF(LEFT(Cover!$B$48,1)="S",6,4)</f>
        <v>4</v>
      </c>
      <c r="R140" s="173" t="n">
        <f aca="false">IF(LEFT(Cover!$B$48,1)="S",6,4)</f>
        <v>4</v>
      </c>
      <c r="S140" s="173" t="n">
        <f aca="false">IF(LEFT(Cover!$B$48,1)="S",6,4)</f>
        <v>4</v>
      </c>
      <c r="T140" s="173" t="n">
        <f aca="false">IF(LEFT(Cover!$B$48,1)="S",6,4)</f>
        <v>4</v>
      </c>
      <c r="U140" s="173" t="n">
        <f aca="false">IF(LEFT(Cover!$B$48,1)="S",6,4)</f>
        <v>4</v>
      </c>
      <c r="V140" s="173" t="n">
        <f aca="false">IF(LEFT(Cover!$B$48,1)="S",6,4)</f>
        <v>4</v>
      </c>
      <c r="W140" s="173" t="n">
        <f aca="false">IF(LEFT(Cover!$B$48,1)="S",6,4)</f>
        <v>4</v>
      </c>
      <c r="X140" s="174" t="n">
        <f aca="false">IF(LEFT(Cover!$B$48,1)="S",6,4)</f>
        <v>4</v>
      </c>
      <c r="Y140" s="175"/>
      <c r="Z140" s="176"/>
      <c r="AA140" s="176" t="n">
        <f aca="false">IF(LEFT(Cover!$B$48,1)="S",1.5,1)*0.8</f>
        <v>0.8</v>
      </c>
      <c r="AB140" s="176" t="n">
        <f aca="false">IF(LEFT(Cover!$B$48,1)="S",1.5,1)*0.8</f>
        <v>0.8</v>
      </c>
      <c r="AC140" s="176" t="n">
        <f aca="false">IF(LEFT(Cover!$B$48,1)="S",1.5,1)*0.8</f>
        <v>0.8</v>
      </c>
      <c r="AD140" s="176" t="n">
        <f aca="false">IF(LEFT(Cover!$B$48,1)="S",1.5,1)*0.8</f>
        <v>0.8</v>
      </c>
      <c r="AE140" s="176" t="n">
        <f aca="false">IF(LEFT(Cover!$B$48,1)="S",1.5,1)*0.8</f>
        <v>0.8</v>
      </c>
      <c r="AF140" s="176" t="n">
        <f aca="false">IF(LEFT(Cover!$B$48,1)="S",1.5,1)*0.8</f>
        <v>0.8</v>
      </c>
      <c r="AG140" s="176" t="n">
        <f aca="false">IF(LEFT(Cover!$B$48,1)="S",1.5,1)*0.8</f>
        <v>0.8</v>
      </c>
      <c r="AH140" s="177" t="n">
        <f aca="false">IF(LEFT(Cover!$B$48,1)="S",1.5,1)*0.8</f>
        <v>0.8</v>
      </c>
      <c r="AI140" s="171"/>
      <c r="AJ140" s="96"/>
      <c r="AK140" s="96"/>
      <c r="AL140" s="96"/>
      <c r="AM140" s="96"/>
      <c r="AN140" s="96"/>
      <c r="AO140" s="96"/>
      <c r="AP140" s="96"/>
      <c r="AQ140" s="96"/>
      <c r="AR140" s="97"/>
      <c r="AS140" s="171"/>
      <c r="AT140" s="96"/>
      <c r="AU140" s="96" t="n">
        <f aca="false">IF(LEFT(Cover!$B$48,1)="S",1.5,1)*200</f>
        <v>200</v>
      </c>
      <c r="AV140" s="96" t="n">
        <f aca="false">IF(LEFT(Cover!$B$48,1)="S",1.5,1)*200</f>
        <v>200</v>
      </c>
      <c r="AW140" s="96" t="n">
        <f aca="false">IF(LEFT(Cover!$B$48,1)="S",1.5,1)*200</f>
        <v>200</v>
      </c>
      <c r="AX140" s="96" t="n">
        <f aca="false">IF(LEFT(Cover!$B$48,1)="S",1.5,1)*200</f>
        <v>200</v>
      </c>
      <c r="AY140" s="96" t="n">
        <f aca="false">IF(LEFT(Cover!$B$48,1)="S",1.5,1)*200</f>
        <v>200</v>
      </c>
      <c r="AZ140" s="96" t="n">
        <f aca="false">IF(LEFT(Cover!$B$48,1)="S",1.5,1)*200</f>
        <v>200</v>
      </c>
      <c r="BA140" s="96" t="n">
        <f aca="false">IF(LEFT(Cover!$B$48,1)="S",1.5,1)*200</f>
        <v>200</v>
      </c>
      <c r="BB140" s="97" t="n">
        <f aca="false">IF(LEFT(Cover!$B$48,1)="S",1.5,1)*200</f>
        <v>200</v>
      </c>
      <c r="BC140" s="287" t="str">
        <f aca="false">IF(OR(Components!$D115=0,ISTEXT(Components!$D115),HLOOKUP(Components!$C115,CompList!$O:$X,ROW(CompList!$A140))=0),"",HLOOKUP(Components!$C115,CompList!$AS:$BB,ROW(CompList!$A140))/HLOOKUP(Components!$C115,CompList!$O:$X,ROW(CompList!$A140)))</f>
        <v/>
      </c>
    </row>
    <row r="141" customFormat="false" ht="12.75" hidden="false" customHeight="false" outlineLevel="0" collapsed="false">
      <c r="A141" s="76" t="s">
        <v>5</v>
      </c>
      <c r="B141" s="76" t="n">
        <v>9</v>
      </c>
      <c r="C141" s="198" t="n">
        <f aca="false">IF(Cover!$B$49="Metric",0.907,1)*HLOOKUP(Components!C116,CompList!AS:BB,ROW(CompList!A141))*SUM(Components!D116)</f>
        <v>0</v>
      </c>
      <c r="D141" s="76" t="s">
        <v>450</v>
      </c>
      <c r="E141" s="171"/>
      <c r="F141" s="96"/>
      <c r="G141" s="96" t="n">
        <v>1</v>
      </c>
      <c r="H141" s="96" t="n">
        <v>1</v>
      </c>
      <c r="I141" s="96" t="n">
        <v>1</v>
      </c>
      <c r="J141" s="96" t="n">
        <v>1</v>
      </c>
      <c r="K141" s="96" t="n">
        <v>1</v>
      </c>
      <c r="L141" s="96" t="n">
        <v>1</v>
      </c>
      <c r="M141" s="96" t="n">
        <v>1</v>
      </c>
      <c r="N141" s="97" t="n">
        <v>1</v>
      </c>
      <c r="O141" s="172"/>
      <c r="P141" s="173"/>
      <c r="Q141" s="173" t="n">
        <f aca="false">IF(LEFT(Cover!$B$48,1)="S",6,4)</f>
        <v>4</v>
      </c>
      <c r="R141" s="173" t="n">
        <f aca="false">IF(LEFT(Cover!$B$48,1)="S",6,4)</f>
        <v>4</v>
      </c>
      <c r="S141" s="173" t="n">
        <f aca="false">IF(LEFT(Cover!$B$48,1)="S",6,4)</f>
        <v>4</v>
      </c>
      <c r="T141" s="173" t="n">
        <f aca="false">IF(LEFT(Cover!$B$48,1)="S",6,4)</f>
        <v>4</v>
      </c>
      <c r="U141" s="173" t="n">
        <f aca="false">IF(LEFT(Cover!$B$48,1)="S",6,4)</f>
        <v>4</v>
      </c>
      <c r="V141" s="173" t="n">
        <f aca="false">IF(LEFT(Cover!$B$48,1)="S",6,4)</f>
        <v>4</v>
      </c>
      <c r="W141" s="173" t="n">
        <f aca="false">IF(LEFT(Cover!$B$48,1)="S",6,4)</f>
        <v>4</v>
      </c>
      <c r="X141" s="174" t="n">
        <f aca="false">IF(LEFT(Cover!$B$48,1)="S",6,4)</f>
        <v>4</v>
      </c>
      <c r="Y141" s="175"/>
      <c r="Z141" s="176"/>
      <c r="AA141" s="176" t="n">
        <f aca="false">IF(LEFT(Cover!$B$48,1)="S",1.5,1)*0.8</f>
        <v>0.8</v>
      </c>
      <c r="AB141" s="176" t="n">
        <f aca="false">IF(LEFT(Cover!$B$48,1)="S",1.5,1)*0.8</f>
        <v>0.8</v>
      </c>
      <c r="AC141" s="176" t="n">
        <f aca="false">IF(LEFT(Cover!$B$48,1)="S",1.5,1)*0.8</f>
        <v>0.8</v>
      </c>
      <c r="AD141" s="176" t="n">
        <f aca="false">IF(LEFT(Cover!$B$48,1)="S",1.5,1)*0.8</f>
        <v>0.8</v>
      </c>
      <c r="AE141" s="176" t="n">
        <f aca="false">IF(LEFT(Cover!$B$48,1)="S",1.5,1)*0.8</f>
        <v>0.8</v>
      </c>
      <c r="AF141" s="176" t="n">
        <f aca="false">IF(LEFT(Cover!$B$48,1)="S",1.5,1)*0.8</f>
        <v>0.8</v>
      </c>
      <c r="AG141" s="176" t="n">
        <f aca="false">IF(LEFT(Cover!$B$48,1)="S",1.5,1)*0.8</f>
        <v>0.8</v>
      </c>
      <c r="AH141" s="177" t="n">
        <f aca="false">IF(LEFT(Cover!$B$48,1)="S",1.5,1)*0.8</f>
        <v>0.8</v>
      </c>
      <c r="AI141" s="171"/>
      <c r="AJ141" s="96"/>
      <c r="AK141" s="96"/>
      <c r="AL141" s="96"/>
      <c r="AM141" s="96"/>
      <c r="AN141" s="96"/>
      <c r="AO141" s="96"/>
      <c r="AP141" s="96"/>
      <c r="AQ141" s="96"/>
      <c r="AR141" s="97"/>
      <c r="AS141" s="171"/>
      <c r="AT141" s="96"/>
      <c r="AU141" s="96" t="n">
        <f aca="false">IF(LEFT(Cover!$B$48,1)="S",1.5,1)*0.004</f>
        <v>0.004</v>
      </c>
      <c r="AV141" s="96" t="n">
        <f aca="false">IF(LEFT(Cover!$B$48,1)="S",1.5,1)*0.02</f>
        <v>0.02</v>
      </c>
      <c r="AW141" s="96" t="n">
        <f aca="false">IF(LEFT(Cover!$B$48,1)="S",1.5,1)*0.02</f>
        <v>0.02</v>
      </c>
      <c r="AX141" s="96" t="n">
        <f aca="false">IF(LEFT(Cover!$B$48,1)="S",1.5,1)*0.02</f>
        <v>0.02</v>
      </c>
      <c r="AY141" s="96" t="n">
        <f aca="false">IF(LEFT(Cover!$B$48,1)="S",1.5,1)*0.02</f>
        <v>0.02</v>
      </c>
      <c r="AZ141" s="96" t="n">
        <f aca="false">IF(LEFT(Cover!$B$48,1)="S",1.5,1)*0.02</f>
        <v>0.02</v>
      </c>
      <c r="BA141" s="96" t="n">
        <f aca="false">IF(LEFT(Cover!$B$48,1)="S",1.5,1)*0.02</f>
        <v>0.02</v>
      </c>
      <c r="BB141" s="97" t="n">
        <f aca="false">IF(LEFT(Cover!$B$48,1)="S",1.5,1)*0.02</f>
        <v>0.02</v>
      </c>
      <c r="BC141" s="287" t="str">
        <f aca="false">IF(OR(Components!$D116=0,ISTEXT(Components!$D116),HLOOKUP(Components!$C116,CompList!$O:$X,ROW(CompList!$A141))=0),"",HLOOKUP(Components!$C116,CompList!$AS:$BB,ROW(CompList!$A141))/HLOOKUP(Components!$C116,CompList!$O:$X,ROW(CompList!$A141)))</f>
        <v/>
      </c>
    </row>
    <row r="142" customFormat="false" ht="12.75" hidden="false" customHeight="false" outlineLevel="0" collapsed="false">
      <c r="A142" s="76" t="s">
        <v>461</v>
      </c>
      <c r="B142" s="76" t="n">
        <v>8</v>
      </c>
      <c r="C142" s="198" t="n">
        <f aca="false">IF(Cover!$B$49="Metric",0.907,1)*HLOOKUP(Components!C117,CompList!AS:BB,ROW(CompList!A142))*SUM(Components!D117)</f>
        <v>0</v>
      </c>
      <c r="D142" s="76" t="s">
        <v>450</v>
      </c>
      <c r="E142" s="171"/>
      <c r="F142" s="96" t="n">
        <v>1</v>
      </c>
      <c r="G142" s="96" t="n">
        <v>1</v>
      </c>
      <c r="H142" s="96" t="n">
        <v>1</v>
      </c>
      <c r="I142" s="96" t="n">
        <v>1</v>
      </c>
      <c r="J142" s="96" t="n">
        <v>1</v>
      </c>
      <c r="K142" s="96" t="n">
        <v>1</v>
      </c>
      <c r="L142" s="96" t="n">
        <v>1</v>
      </c>
      <c r="M142" s="96" t="n">
        <v>1</v>
      </c>
      <c r="N142" s="97" t="n">
        <v>1</v>
      </c>
      <c r="O142" s="172"/>
      <c r="P142" s="173" t="n">
        <v>50</v>
      </c>
      <c r="Q142" s="173" t="n">
        <v>50</v>
      </c>
      <c r="R142" s="173" t="n">
        <v>50</v>
      </c>
      <c r="S142" s="173" t="n">
        <v>50</v>
      </c>
      <c r="T142" s="173" t="n">
        <v>50</v>
      </c>
      <c r="U142" s="173" t="n">
        <v>50</v>
      </c>
      <c r="V142" s="173" t="n">
        <v>50</v>
      </c>
      <c r="W142" s="173" t="n">
        <v>50</v>
      </c>
      <c r="X142" s="174" t="n">
        <v>50</v>
      </c>
      <c r="Y142" s="175"/>
      <c r="Z142" s="176" t="n">
        <v>50</v>
      </c>
      <c r="AA142" s="176" t="n">
        <v>50</v>
      </c>
      <c r="AB142" s="176" t="n">
        <v>50</v>
      </c>
      <c r="AC142" s="176" t="n">
        <v>50</v>
      </c>
      <c r="AD142" s="176" t="n">
        <v>50</v>
      </c>
      <c r="AE142" s="176" t="n">
        <v>50</v>
      </c>
      <c r="AF142" s="176" t="n">
        <v>50</v>
      </c>
      <c r="AG142" s="176" t="n">
        <v>50</v>
      </c>
      <c r="AH142" s="177" t="n">
        <v>50</v>
      </c>
      <c r="AI142" s="171"/>
      <c r="AJ142" s="96"/>
      <c r="AK142" s="96"/>
      <c r="AL142" s="96"/>
      <c r="AM142" s="96"/>
      <c r="AN142" s="96"/>
      <c r="AO142" s="96"/>
      <c r="AP142" s="96"/>
      <c r="AQ142" s="96"/>
      <c r="AR142" s="97"/>
      <c r="AS142" s="171"/>
      <c r="AT142" s="96" t="n">
        <v>0.037</v>
      </c>
      <c r="AU142" s="96" t="n">
        <v>0.63</v>
      </c>
      <c r="AV142" s="96" t="n">
        <v>0.63</v>
      </c>
      <c r="AW142" s="96" t="n">
        <v>0.63</v>
      </c>
      <c r="AX142" s="96" t="n">
        <v>0.63</v>
      </c>
      <c r="AY142" s="96" t="n">
        <v>0.63</v>
      </c>
      <c r="AZ142" s="96" t="n">
        <v>0.63</v>
      </c>
      <c r="BA142" s="96" t="n">
        <v>0.63</v>
      </c>
      <c r="BB142" s="97" t="n">
        <v>0.63</v>
      </c>
      <c r="BC142" s="287" t="str">
        <f aca="false">IF(OR(Components!$D117=0,ISTEXT(Components!$D117),HLOOKUP(Components!$C117,CompList!$O:$X,ROW(CompList!$A142))=0),"",HLOOKUP(Components!$C117,CompList!$AS:$BB,ROW(CompList!$A142))/HLOOKUP(Components!$C117,CompList!$O:$X,ROW(CompList!$A142)))</f>
        <v/>
      </c>
    </row>
    <row r="143" customFormat="false" ht="12.75" hidden="false" customHeight="false" outlineLevel="0" collapsed="false">
      <c r="A143" s="76" t="s">
        <v>462</v>
      </c>
      <c r="B143" s="76" t="n">
        <v>10</v>
      </c>
      <c r="C143" s="198" t="n">
        <f aca="false">IF(Cover!$B$49="Metric",0.907,1)*HLOOKUP(Components!C118,CompList!AS:BB,ROW(CompList!A143))*SUM(Components!D118)</f>
        <v>0</v>
      </c>
      <c r="D143" s="76" t="s">
        <v>450</v>
      </c>
      <c r="E143" s="171"/>
      <c r="F143" s="96"/>
      <c r="G143" s="96"/>
      <c r="H143" s="96" t="n">
        <v>1</v>
      </c>
      <c r="I143" s="96" t="n">
        <v>1</v>
      </c>
      <c r="J143" s="96" t="n">
        <v>1</v>
      </c>
      <c r="K143" s="96" t="n">
        <v>1</v>
      </c>
      <c r="L143" s="96" t="n">
        <v>1</v>
      </c>
      <c r="M143" s="96" t="n">
        <v>1</v>
      </c>
      <c r="N143" s="97" t="n">
        <v>1</v>
      </c>
      <c r="O143" s="172"/>
      <c r="P143" s="173"/>
      <c r="Q143" s="173"/>
      <c r="R143" s="173" t="n">
        <v>50</v>
      </c>
      <c r="S143" s="173" t="n">
        <v>50</v>
      </c>
      <c r="T143" s="173" t="n">
        <v>50</v>
      </c>
      <c r="U143" s="173" t="n">
        <v>50</v>
      </c>
      <c r="V143" s="173" t="n">
        <v>50</v>
      </c>
      <c r="W143" s="173" t="n">
        <v>50</v>
      </c>
      <c r="X143" s="174" t="n">
        <v>50</v>
      </c>
      <c r="Y143" s="175"/>
      <c r="Z143" s="176"/>
      <c r="AA143" s="176"/>
      <c r="AB143" s="176" t="n">
        <v>800</v>
      </c>
      <c r="AC143" s="176" t="n">
        <v>800</v>
      </c>
      <c r="AD143" s="176" t="n">
        <v>800</v>
      </c>
      <c r="AE143" s="176" t="n">
        <v>800</v>
      </c>
      <c r="AF143" s="176" t="n">
        <v>800</v>
      </c>
      <c r="AG143" s="176" t="n">
        <v>800</v>
      </c>
      <c r="AH143" s="177" t="n">
        <v>800</v>
      </c>
      <c r="AI143" s="171"/>
      <c r="AJ143" s="96"/>
      <c r="AK143" s="96"/>
      <c r="AL143" s="96"/>
      <c r="AM143" s="96"/>
      <c r="AN143" s="96"/>
      <c r="AO143" s="96"/>
      <c r="AP143" s="96"/>
      <c r="AQ143" s="96"/>
      <c r="AR143" s="97"/>
      <c r="AS143" s="171"/>
      <c r="AT143" s="96"/>
      <c r="AU143" s="96"/>
      <c r="AV143" s="96" t="n">
        <v>4</v>
      </c>
      <c r="AW143" s="96" t="n">
        <v>4</v>
      </c>
      <c r="AX143" s="96" t="n">
        <v>4</v>
      </c>
      <c r="AY143" s="96" t="n">
        <v>4</v>
      </c>
      <c r="AZ143" s="96" t="n">
        <v>4</v>
      </c>
      <c r="BA143" s="96" t="n">
        <v>4</v>
      </c>
      <c r="BB143" s="97" t="n">
        <v>4</v>
      </c>
      <c r="BC143" s="287" t="str">
        <f aca="false">IF(OR(Components!$D118=0,ISTEXT(Components!$D118),HLOOKUP(Components!$C118,CompList!$O:$X,ROW(CompList!$A143))=0),"",HLOOKUP(Components!$C118,CompList!$AS:$BB,ROW(CompList!$A143))/HLOOKUP(Components!$C118,CompList!$O:$X,ROW(CompList!$A143)))</f>
        <v/>
      </c>
    </row>
    <row r="144" customFormat="false" ht="12.75" hidden="false" customHeight="false" outlineLevel="0" collapsed="false">
      <c r="A144" s="76" t="s">
        <v>34</v>
      </c>
      <c r="B144" s="76" t="n">
        <v>9</v>
      </c>
      <c r="C144" s="198" t="n">
        <f aca="false">IF(Cover!$B$49="Metric",0.907,1)*HLOOKUP(Components!C119,CompList!AS:BB,ROW(CompList!A144))*SUM(Components!D119)</f>
        <v>0</v>
      </c>
      <c r="D144" s="76" t="s">
        <v>450</v>
      </c>
      <c r="E144" s="171"/>
      <c r="F144" s="96"/>
      <c r="G144" s="96" t="n">
        <v>1</v>
      </c>
      <c r="H144" s="96" t="n">
        <v>1</v>
      </c>
      <c r="I144" s="96" t="n">
        <v>1</v>
      </c>
      <c r="J144" s="96" t="n">
        <v>1</v>
      </c>
      <c r="K144" s="96" t="n">
        <v>1</v>
      </c>
      <c r="L144" s="96" t="n">
        <v>1</v>
      </c>
      <c r="M144" s="96" t="n">
        <v>1</v>
      </c>
      <c r="N144" s="97" t="n">
        <v>1</v>
      </c>
      <c r="O144" s="172"/>
      <c r="P144" s="173"/>
      <c r="Q144" s="173" t="n">
        <f aca="false">IF(LEFT(Cover!$B$48,1)="S",6,4)</f>
        <v>4</v>
      </c>
      <c r="R144" s="173" t="n">
        <f aca="false">IF(LEFT(Cover!$B$48,1)="S",6,4)</f>
        <v>4</v>
      </c>
      <c r="S144" s="173" t="n">
        <f aca="false">IF(LEFT(Cover!$B$48,1)="S",6,4)</f>
        <v>4</v>
      </c>
      <c r="T144" s="173" t="n">
        <f aca="false">IF(LEFT(Cover!$B$48,1)="S",6,4)</f>
        <v>4</v>
      </c>
      <c r="U144" s="173" t="n">
        <f aca="false">IF(LEFT(Cover!$B$48,1)="S",6,4)</f>
        <v>4</v>
      </c>
      <c r="V144" s="173" t="n">
        <f aca="false">IF(LEFT(Cover!$B$48,1)="S",6,4)</f>
        <v>4</v>
      </c>
      <c r="W144" s="173" t="n">
        <f aca="false">IF(LEFT(Cover!$B$48,1)="S",6,4)</f>
        <v>4</v>
      </c>
      <c r="X144" s="174" t="n">
        <f aca="false">IF(LEFT(Cover!$B$48,1)="S",6,4)</f>
        <v>4</v>
      </c>
      <c r="Y144" s="175"/>
      <c r="Z144" s="176"/>
      <c r="AA144" s="176" t="n">
        <f aca="false">IF(LEFT(Cover!$B$48,1)="S",1.5,1)*0.8</f>
        <v>0.8</v>
      </c>
      <c r="AB144" s="176" t="n">
        <f aca="false">IF(LEFT(Cover!$B$48,1)="S",1.5,1)*0.8</f>
        <v>0.8</v>
      </c>
      <c r="AC144" s="176" t="n">
        <f aca="false">IF(LEFT(Cover!$B$48,1)="S",1.5,1)*0.8</f>
        <v>0.8</v>
      </c>
      <c r="AD144" s="176" t="n">
        <f aca="false">IF(LEFT(Cover!$B$48,1)="S",1.5,1)*0.8</f>
        <v>0.8</v>
      </c>
      <c r="AE144" s="176" t="n">
        <f aca="false">IF(LEFT(Cover!$B$48,1)="S",1.5,1)*0.8</f>
        <v>0.8</v>
      </c>
      <c r="AF144" s="176" t="n">
        <f aca="false">IF(LEFT(Cover!$B$48,1)="S",1.5,1)*0.8</f>
        <v>0.8</v>
      </c>
      <c r="AG144" s="176" t="n">
        <f aca="false">IF(LEFT(Cover!$B$48,1)="S",1.5,1)*0.8</f>
        <v>0.8</v>
      </c>
      <c r="AH144" s="177" t="n">
        <f aca="false">IF(LEFT(Cover!$B$48,1)="S",1.5,1)*0.8</f>
        <v>0.8</v>
      </c>
      <c r="AI144" s="171"/>
      <c r="AJ144" s="96"/>
      <c r="AK144" s="96"/>
      <c r="AL144" s="96"/>
      <c r="AM144" s="96"/>
      <c r="AN144" s="96"/>
      <c r="AO144" s="96"/>
      <c r="AP144" s="96"/>
      <c r="AQ144" s="96"/>
      <c r="AR144" s="97"/>
      <c r="AS144" s="171"/>
      <c r="AT144" s="96"/>
      <c r="AU144" s="96" t="n">
        <f aca="false">IF(LEFT(Cover!$B$48,1)="S",1.5,1)*80</f>
        <v>80</v>
      </c>
      <c r="AV144" s="96" t="n">
        <f aca="false">IF(LEFT(Cover!$B$48,1)="S",1.5,1)*160</f>
        <v>160</v>
      </c>
      <c r="AW144" s="96" t="n">
        <f aca="false">IF(LEFT(Cover!$B$48,1)="S",1.5,1)*160</f>
        <v>160</v>
      </c>
      <c r="AX144" s="96" t="n">
        <f aca="false">IF(LEFT(Cover!$B$48,1)="S",1.5,1)*160</f>
        <v>160</v>
      </c>
      <c r="AY144" s="96" t="n">
        <f aca="false">IF(LEFT(Cover!$B$48,1)="S",1.5,1)*160</f>
        <v>160</v>
      </c>
      <c r="AZ144" s="96" t="n">
        <f aca="false">IF(LEFT(Cover!$B$48,1)="S",1.5,1)*160</f>
        <v>160</v>
      </c>
      <c r="BA144" s="96" t="n">
        <f aca="false">IF(LEFT(Cover!$B$48,1)="S",1.5,1)*160</f>
        <v>160</v>
      </c>
      <c r="BB144" s="97" t="n">
        <f aca="false">IF(LEFT(Cover!$B$48,1)="S",1.5,1)*160</f>
        <v>160</v>
      </c>
      <c r="BC144" s="287" t="str">
        <f aca="false">IF(OR(Components!$D119=0,ISTEXT(Components!$D119),HLOOKUP(Components!$C119,CompList!$O:$X,ROW(CompList!$A144))=0),"",HLOOKUP(Components!$C119,CompList!$AS:$BB,ROW(CompList!$A144))/HLOOKUP(Components!$C119,CompList!$O:$X,ROW(CompList!$A144)))</f>
        <v/>
      </c>
    </row>
    <row r="145" customFormat="false" ht="12.75" hidden="false" customHeight="false" outlineLevel="0" collapsed="false">
      <c r="A145" s="76" t="s">
        <v>6</v>
      </c>
      <c r="B145" s="76" t="n">
        <v>10</v>
      </c>
      <c r="C145" s="198" t="n">
        <f aca="false">IF(Cover!$B$49="Metric",0.907,1)*HLOOKUP(Components!C120,CompList!AS:BB,ROW(CompList!A145))*SUM(Components!D120)</f>
        <v>0</v>
      </c>
      <c r="D145" s="76" t="s">
        <v>450</v>
      </c>
      <c r="E145" s="171"/>
      <c r="F145" s="96"/>
      <c r="G145" s="96"/>
      <c r="H145" s="96" t="n">
        <v>1</v>
      </c>
      <c r="I145" s="96" t="n">
        <v>1</v>
      </c>
      <c r="J145" s="96" t="n">
        <v>1</v>
      </c>
      <c r="K145" s="96" t="n">
        <v>1</v>
      </c>
      <c r="L145" s="96" t="n">
        <v>1</v>
      </c>
      <c r="M145" s="96" t="n">
        <v>1</v>
      </c>
      <c r="N145" s="97" t="n">
        <v>1</v>
      </c>
      <c r="O145" s="172"/>
      <c r="P145" s="173"/>
      <c r="Q145" s="173"/>
      <c r="R145" s="173" t="n">
        <f aca="false">IF(LEFT(Cover!$B$48,1)="S",6,4)</f>
        <v>4</v>
      </c>
      <c r="S145" s="173" t="n">
        <f aca="false">IF(LEFT(Cover!$B$48,1)="S",6,4)</f>
        <v>4</v>
      </c>
      <c r="T145" s="173" t="n">
        <f aca="false">IF(LEFT(Cover!$B$48,1)="S",6,4)</f>
        <v>4</v>
      </c>
      <c r="U145" s="173" t="n">
        <f aca="false">IF(LEFT(Cover!$B$48,1)="S",6,4)</f>
        <v>4</v>
      </c>
      <c r="V145" s="173" t="n">
        <f aca="false">IF(LEFT(Cover!$B$48,1)="S",6,4)</f>
        <v>4</v>
      </c>
      <c r="W145" s="173" t="n">
        <f aca="false">IF(LEFT(Cover!$B$48,1)="S",6,4)</f>
        <v>4</v>
      </c>
      <c r="X145" s="174" t="n">
        <f aca="false">IF(LEFT(Cover!$B$48,1)="S",6,4)</f>
        <v>4</v>
      </c>
      <c r="Y145" s="175"/>
      <c r="Z145" s="176"/>
      <c r="AA145" s="176"/>
      <c r="AB145" s="176" t="n">
        <f aca="false">IF(LEFT(Cover!$B$48,1)="S",1.5,1)*0.8</f>
        <v>0.8</v>
      </c>
      <c r="AC145" s="176" t="n">
        <f aca="false">IF(LEFT(Cover!$B$48,1)="S",1.5,1)*0.8</f>
        <v>0.8</v>
      </c>
      <c r="AD145" s="176" t="n">
        <f aca="false">IF(LEFT(Cover!$B$48,1)="S",1.5,1)*0.8</f>
        <v>0.8</v>
      </c>
      <c r="AE145" s="176" t="n">
        <f aca="false">IF(LEFT(Cover!$B$48,1)="S",1.5,1)*0.8</f>
        <v>0.8</v>
      </c>
      <c r="AF145" s="176" t="n">
        <f aca="false">IF(LEFT(Cover!$B$48,1)="S",1.5,1)*0.8</f>
        <v>0.8</v>
      </c>
      <c r="AG145" s="176" t="n">
        <f aca="false">IF(LEFT(Cover!$B$48,1)="S",1.5,1)*0.8</f>
        <v>0.8</v>
      </c>
      <c r="AH145" s="177" t="n">
        <f aca="false">IF(LEFT(Cover!$B$48,1)="S",1.5,1)*0.8</f>
        <v>0.8</v>
      </c>
      <c r="AI145" s="171"/>
      <c r="AJ145" s="96"/>
      <c r="AK145" s="96"/>
      <c r="AL145" s="96"/>
      <c r="AM145" s="96"/>
      <c r="AN145" s="96"/>
      <c r="AO145" s="96"/>
      <c r="AP145" s="96"/>
      <c r="AQ145" s="96"/>
      <c r="AR145" s="97"/>
      <c r="AS145" s="171"/>
      <c r="AT145" s="96"/>
      <c r="AU145" s="96"/>
      <c r="AV145" s="96" t="n">
        <f aca="false">IF(LEFT(Cover!$B$48,1)="S",1.5,1)*200</f>
        <v>200</v>
      </c>
      <c r="AW145" s="96" t="n">
        <f aca="false">IF(LEFT(Cover!$B$48,1)="S",1.5,1)*200</f>
        <v>200</v>
      </c>
      <c r="AX145" s="96" t="n">
        <f aca="false">IF(LEFT(Cover!$B$48,1)="S",1.5,1)*200</f>
        <v>200</v>
      </c>
      <c r="AY145" s="96" t="n">
        <f aca="false">IF(LEFT(Cover!$B$48,1)="S",1.5,1)*200</f>
        <v>200</v>
      </c>
      <c r="AZ145" s="96" t="n">
        <f aca="false">IF(LEFT(Cover!$B$48,1)="S",1.5,1)*200</f>
        <v>200</v>
      </c>
      <c r="BA145" s="96" t="n">
        <f aca="false">IF(LEFT(Cover!$B$48,1)="S",1.5,1)*200</f>
        <v>200</v>
      </c>
      <c r="BB145" s="97" t="n">
        <f aca="false">IF(LEFT(Cover!$B$48,1)="S",1.5,1)*200</f>
        <v>200</v>
      </c>
      <c r="BC145" s="287" t="str">
        <f aca="false">IF(OR(Components!$D120=0,ISTEXT(Components!$D120),HLOOKUP(Components!$C120,CompList!$O:$X,ROW(CompList!$A145))=0),"",HLOOKUP(Components!$C120,CompList!$AS:$BB,ROW(CompList!$A145))/HLOOKUP(Components!$C120,CompList!$O:$X,ROW(CompList!$A145)))</f>
        <v/>
      </c>
    </row>
    <row r="146" customFormat="false" ht="12.75" hidden="false" customHeight="false" outlineLevel="0" collapsed="false">
      <c r="A146" s="76" t="s">
        <v>463</v>
      </c>
      <c r="B146" s="76" t="n">
        <v>10</v>
      </c>
      <c r="C146" s="198" t="n">
        <f aca="false">IF(Cover!$B$49="Metric",0.907,1)*HLOOKUP(Components!C121,CompList!AS:BB,ROW(CompList!A146))*SUM(Components!D121)</f>
        <v>0</v>
      </c>
      <c r="D146" s="76" t="s">
        <v>450</v>
      </c>
      <c r="E146" s="171"/>
      <c r="F146" s="96" t="n">
        <v>1</v>
      </c>
      <c r="G146" s="96" t="n">
        <v>1</v>
      </c>
      <c r="H146" s="96" t="n">
        <v>1</v>
      </c>
      <c r="I146" s="96" t="n">
        <v>1</v>
      </c>
      <c r="J146" s="96" t="n">
        <v>1</v>
      </c>
      <c r="K146" s="96" t="n">
        <v>1</v>
      </c>
      <c r="L146" s="96" t="n">
        <v>1</v>
      </c>
      <c r="M146" s="96" t="n">
        <v>1</v>
      </c>
      <c r="N146" s="97" t="n">
        <v>1</v>
      </c>
      <c r="O146" s="172"/>
      <c r="P146" s="173" t="n">
        <f aca="false">IF(LEFT(Cover!$B$48,1)="S",6,4)</f>
        <v>4</v>
      </c>
      <c r="Q146" s="173" t="n">
        <f aca="false">IF(LEFT(Cover!$B$48,1)="S",6,4)</f>
        <v>4</v>
      </c>
      <c r="R146" s="173" t="n">
        <f aca="false">IF(LEFT(Cover!$B$48,1)="S",6,4)</f>
        <v>4</v>
      </c>
      <c r="S146" s="173" t="n">
        <f aca="false">IF(LEFT(Cover!$B$48,1)="S",6,4)</f>
        <v>4</v>
      </c>
      <c r="T146" s="173" t="n">
        <f aca="false">IF(LEFT(Cover!$B$48,1)="S",6,4)</f>
        <v>4</v>
      </c>
      <c r="U146" s="173" t="n">
        <f aca="false">IF(LEFT(Cover!$B$48,1)="S",6,4)</f>
        <v>4</v>
      </c>
      <c r="V146" s="173" t="n">
        <f aca="false">IF(LEFT(Cover!$B$48,1)="S",6,4)</f>
        <v>4</v>
      </c>
      <c r="W146" s="173" t="n">
        <f aca="false">IF(LEFT(Cover!$B$48,1)="S",6,4)</f>
        <v>4</v>
      </c>
      <c r="X146" s="174" t="n">
        <f aca="false">IF(LEFT(Cover!$B$48,1)="S",6,4)</f>
        <v>4</v>
      </c>
      <c r="Y146" s="175"/>
      <c r="Z146" s="176"/>
      <c r="AA146" s="176"/>
      <c r="AB146" s="176" t="n">
        <f aca="false">IF(LEFT(Cover!$B$48,1)="S",1.5,1)*3.2</f>
        <v>3.2</v>
      </c>
      <c r="AC146" s="176" t="n">
        <f aca="false">IF(LEFT(Cover!$B$48,1)="S",1.5,1)*3.2</f>
        <v>3.2</v>
      </c>
      <c r="AD146" s="176" t="n">
        <f aca="false">IF(LEFT(Cover!$B$48,1)="S",1.5,1)*3.2</f>
        <v>3.2</v>
      </c>
      <c r="AE146" s="176" t="n">
        <f aca="false">IF(LEFT(Cover!$B$48,1)="S",1.5,1)*3.2</f>
        <v>3.2</v>
      </c>
      <c r="AF146" s="176" t="n">
        <f aca="false">IF(LEFT(Cover!$B$48,1)="S",1.5,1)*3.2</f>
        <v>3.2</v>
      </c>
      <c r="AG146" s="176" t="n">
        <f aca="false">IF(LEFT(Cover!$B$48,1)="S",1.5,1)*3.2</f>
        <v>3.2</v>
      </c>
      <c r="AH146" s="177" t="n">
        <f aca="false">IF(LEFT(Cover!$B$48,1)="S",1.5,1)*3.2</f>
        <v>3.2</v>
      </c>
      <c r="AI146" s="171"/>
      <c r="AJ146" s="96"/>
      <c r="AK146" s="96"/>
      <c r="AL146" s="96"/>
      <c r="AM146" s="96"/>
      <c r="AN146" s="96"/>
      <c r="AO146" s="96"/>
      <c r="AP146" s="96"/>
      <c r="AQ146" s="96"/>
      <c r="AR146" s="97"/>
      <c r="AS146" s="171"/>
      <c r="AT146" s="96"/>
      <c r="AU146" s="96"/>
      <c r="AV146" s="96" t="n">
        <f aca="false">IF(LEFT(Cover!$B$48,1)="S",1.5,1)*6.5</f>
        <v>6.5</v>
      </c>
      <c r="AW146" s="96" t="n">
        <f aca="false">IF(LEFT(Cover!$B$48,1)="S",1.5,1)*6.5</f>
        <v>6.5</v>
      </c>
      <c r="AX146" s="96" t="n">
        <f aca="false">IF(LEFT(Cover!$B$48,1)="S",1.5,1)*6.5</f>
        <v>6.5</v>
      </c>
      <c r="AY146" s="96" t="n">
        <f aca="false">IF(LEFT(Cover!$B$48,1)="S",1.5,1)*6.5</f>
        <v>6.5</v>
      </c>
      <c r="AZ146" s="96" t="n">
        <f aca="false">IF(LEFT(Cover!$B$48,1)="S",1.5,1)*6.5</f>
        <v>6.5</v>
      </c>
      <c r="BA146" s="96" t="n">
        <f aca="false">IF(LEFT(Cover!$B$48,1)="S",1.5,1)*6.5</f>
        <v>6.5</v>
      </c>
      <c r="BB146" s="97" t="n">
        <f aca="false">IF(LEFT(Cover!$B$48,1)="S",1.5,1)*6.5</f>
        <v>6.5</v>
      </c>
      <c r="BC146" s="287" t="str">
        <f aca="false">IF(OR(Components!$D121=0,ISTEXT(Components!$D121),HLOOKUP(Components!$C121,CompList!$O:$X,ROW(CompList!$A146))=0),"",HLOOKUP(Components!$C121,CompList!$AS:$BB,ROW(CompList!$A146))/HLOOKUP(Components!$C121,CompList!$O:$X,ROW(CompList!$A146)))</f>
        <v/>
      </c>
    </row>
    <row r="147" customFormat="false" ht="13.5" hidden="false" customHeight="false" outlineLevel="0" collapsed="false">
      <c r="A147" s="103" t="s">
        <v>464</v>
      </c>
      <c r="B147" s="103" t="n">
        <v>12</v>
      </c>
      <c r="C147" s="201" t="n">
        <f aca="false">IF(Cover!$B$49="Metric",0.907,1)*HLOOKUP(Components!C122,CompList!AS:BB,ROW(CompList!A147))*SUM(Components!D122)</f>
        <v>0</v>
      </c>
      <c r="D147" s="103" t="s">
        <v>450</v>
      </c>
      <c r="E147" s="202"/>
      <c r="F147" s="105"/>
      <c r="G147" s="105"/>
      <c r="H147" s="105"/>
      <c r="I147" s="105"/>
      <c r="J147" s="105" t="n">
        <v>1</v>
      </c>
      <c r="K147" s="105" t="n">
        <v>1</v>
      </c>
      <c r="L147" s="105" t="n">
        <v>1</v>
      </c>
      <c r="M147" s="105" t="n">
        <v>1</v>
      </c>
      <c r="N147" s="106" t="n">
        <v>1</v>
      </c>
      <c r="O147" s="203"/>
      <c r="P147" s="204"/>
      <c r="Q147" s="204"/>
      <c r="R147" s="204"/>
      <c r="S147" s="204"/>
      <c r="T147" s="204" t="n">
        <v>4</v>
      </c>
      <c r="U147" s="204" t="n">
        <v>4</v>
      </c>
      <c r="V147" s="204" t="n">
        <v>4</v>
      </c>
      <c r="W147" s="204" t="n">
        <v>4</v>
      </c>
      <c r="X147" s="234" t="n">
        <v>4</v>
      </c>
      <c r="Y147" s="205"/>
      <c r="Z147" s="206"/>
      <c r="AA147" s="206"/>
      <c r="AB147" s="206"/>
      <c r="AC147" s="206"/>
      <c r="AD147" s="206" t="n">
        <v>0.4</v>
      </c>
      <c r="AE147" s="206" t="n">
        <v>0.4</v>
      </c>
      <c r="AF147" s="206" t="n">
        <v>0.4</v>
      </c>
      <c r="AG147" s="206" t="n">
        <v>0.4</v>
      </c>
      <c r="AH147" s="207" t="n">
        <v>0.4</v>
      </c>
      <c r="AI147" s="202"/>
      <c r="AJ147" s="105"/>
      <c r="AK147" s="105"/>
      <c r="AL147" s="105"/>
      <c r="AM147" s="105"/>
      <c r="AN147" s="105"/>
      <c r="AO147" s="105"/>
      <c r="AP147" s="105"/>
      <c r="AQ147" s="105"/>
      <c r="AR147" s="106"/>
      <c r="AS147" s="202"/>
      <c r="AT147" s="105"/>
      <c r="AU147" s="105"/>
      <c r="AV147" s="105"/>
      <c r="AW147" s="105"/>
      <c r="AX147" s="105" t="n">
        <v>80</v>
      </c>
      <c r="AY147" s="105" t="n">
        <v>1.1</v>
      </c>
      <c r="AZ147" s="105" t="n">
        <v>1.1</v>
      </c>
      <c r="BA147" s="105" t="n">
        <v>1.1</v>
      </c>
      <c r="BB147" s="106" t="n">
        <v>1.1</v>
      </c>
      <c r="BC147" s="288" t="str">
        <f aca="false">IF(OR(Components!$D122=0,ISTEXT(Components!$D122),HLOOKUP(Components!$C122,CompList!$O:$X,ROW(CompList!$A147))=0),"",HLOOKUP(Components!$C122,CompList!$AS:$BB,ROW(CompList!$A147))/HLOOKUP(Components!$C122,CompList!$O:$X,ROW(CompList!$A147)))</f>
        <v/>
      </c>
    </row>
    <row r="148" customFormat="false" ht="12.75" hidden="false" customHeight="false" outlineLevel="0" collapsed="false">
      <c r="A148" s="112" t="s">
        <v>465</v>
      </c>
      <c r="B148" s="112" t="n">
        <v>9</v>
      </c>
      <c r="C148" s="226" t="n">
        <f aca="false">IF(Cover!$B$49="Metric",0.907,1)*HLOOKUP(Components!C123,CompList!AS:BB,ROW(CompList!A148))*SUM(Components!D123)</f>
        <v>0</v>
      </c>
      <c r="D148" s="112" t="s">
        <v>450</v>
      </c>
      <c r="E148" s="227"/>
      <c r="F148" s="114"/>
      <c r="G148" s="114" t="n">
        <v>1</v>
      </c>
      <c r="H148" s="114" t="n">
        <v>1</v>
      </c>
      <c r="I148" s="114" t="n">
        <v>1</v>
      </c>
      <c r="J148" s="114" t="n">
        <v>1</v>
      </c>
      <c r="K148" s="114" t="n">
        <v>1</v>
      </c>
      <c r="L148" s="114" t="n">
        <v>1</v>
      </c>
      <c r="M148" s="114" t="n">
        <v>1</v>
      </c>
      <c r="N148" s="115" t="n">
        <v>1</v>
      </c>
      <c r="O148" s="228"/>
      <c r="P148" s="229"/>
      <c r="Q148" s="229" t="n">
        <f aca="false">IF(LEFT(Cover!$B$48,1)="S",6,4)</f>
        <v>4</v>
      </c>
      <c r="R148" s="229" t="n">
        <f aca="false">IF(LEFT(Cover!$B$48,1)="S",6,4)</f>
        <v>4</v>
      </c>
      <c r="S148" s="229" t="n">
        <f aca="false">IF(LEFT(Cover!$B$48,1)="S",6,4)</f>
        <v>4</v>
      </c>
      <c r="T148" s="229" t="n">
        <f aca="false">IF(LEFT(Cover!$B$48,1)="S",6,4)</f>
        <v>4</v>
      </c>
      <c r="U148" s="229" t="n">
        <f aca="false">IF(LEFT(Cover!$B$48,1)="S",6,4)</f>
        <v>4</v>
      </c>
      <c r="V148" s="229" t="n">
        <f aca="false">IF(LEFT(Cover!$B$48,1)="S",6,4)</f>
        <v>4</v>
      </c>
      <c r="W148" s="229" t="n">
        <f aca="false">IF(LEFT(Cover!$B$48,1)="S",6,4)</f>
        <v>4</v>
      </c>
      <c r="X148" s="230" t="n">
        <f aca="false">IF(LEFT(Cover!$B$48,1)="S",6,4)</f>
        <v>4</v>
      </c>
      <c r="Y148" s="231"/>
      <c r="Z148" s="232"/>
      <c r="AA148" s="232" t="n">
        <f aca="false">IF(LEFT(Cover!$B$48,1)="S",1.5,1)*0.2</f>
        <v>0.2</v>
      </c>
      <c r="AB148" s="232" t="n">
        <f aca="false">IF(LEFT(Cover!$B$48,1)="S",1.5,1)*0.16</f>
        <v>0.16</v>
      </c>
      <c r="AC148" s="232" t="n">
        <f aca="false">IF(LEFT(Cover!$B$48,1)="S",1.5,1)*0.16</f>
        <v>0.16</v>
      </c>
      <c r="AD148" s="232" t="n">
        <f aca="false">IF(LEFT(Cover!$B$48,1)="S",1.5,1)*0.16</f>
        <v>0.16</v>
      </c>
      <c r="AE148" s="232" t="n">
        <f aca="false">IF(LEFT(Cover!$B$48,1)="S",1.5,1)*0.16</f>
        <v>0.16</v>
      </c>
      <c r="AF148" s="232" t="n">
        <f aca="false">IF(LEFT(Cover!$B$48,1)="S",1.5,1)*0.16</f>
        <v>0.16</v>
      </c>
      <c r="AG148" s="232" t="n">
        <f aca="false">IF(LEFT(Cover!$B$48,1)="S",1.5,1)*0.16</f>
        <v>0.16</v>
      </c>
      <c r="AH148" s="233" t="n">
        <f aca="false">IF(LEFT(Cover!$B$48,1)="S",1.5,1)*0.16</f>
        <v>0.16</v>
      </c>
      <c r="AI148" s="227"/>
      <c r="AJ148" s="114"/>
      <c r="AK148" s="114" t="n">
        <f aca="false">IF(LEFT(Cover!$B$48,1)="S",1.5,1)*4</f>
        <v>4</v>
      </c>
      <c r="AL148" s="114" t="n">
        <f aca="false">IF(LEFT(Cover!$B$48,1)="S",1.5,1)*8</f>
        <v>8</v>
      </c>
      <c r="AM148" s="114" t="n">
        <f aca="false">IF(LEFT(Cover!$B$48,1)="S",1.5,1)*8</f>
        <v>8</v>
      </c>
      <c r="AN148" s="114" t="n">
        <f aca="false">IF(LEFT(Cover!$B$48,1)="S",1.5,1)*8</f>
        <v>8</v>
      </c>
      <c r="AO148" s="114" t="n">
        <f aca="false">IF(LEFT(Cover!$B$48,1)="S",1.5,1)*8</f>
        <v>8</v>
      </c>
      <c r="AP148" s="114" t="n">
        <f aca="false">IF(LEFT(Cover!$B$48,1)="S",1.5,1)*8</f>
        <v>8</v>
      </c>
      <c r="AQ148" s="114" t="n">
        <f aca="false">IF(LEFT(Cover!$B$48,1)="S",1.5,1)*8</f>
        <v>8</v>
      </c>
      <c r="AR148" s="115" t="n">
        <f aca="false">IF(LEFT(Cover!$B$48,1)="S",1.5,1)*8</f>
        <v>8</v>
      </c>
      <c r="AS148" s="227"/>
      <c r="AT148" s="114"/>
      <c r="AU148" s="114" t="n">
        <f aca="false">IF(LEFT(Cover!$B$48,1)="S",1.5,1)*4</f>
        <v>4</v>
      </c>
      <c r="AV148" s="114" t="n">
        <f aca="false">IF(LEFT(Cover!$B$48,1)="S",1.5,1)*8</f>
        <v>8</v>
      </c>
      <c r="AW148" s="114" t="n">
        <f aca="false">IF(LEFT(Cover!$B$48,1)="S",1.5,1)*80</f>
        <v>80</v>
      </c>
      <c r="AX148" s="114" t="n">
        <f aca="false">IF(LEFT(Cover!$B$48,1)="S",1.5,1)*80</f>
        <v>80</v>
      </c>
      <c r="AY148" s="114" t="n">
        <f aca="false">IF(LEFT(Cover!$B$48,1)="S",1.5,1)*80</f>
        <v>80</v>
      </c>
      <c r="AZ148" s="114" t="n">
        <f aca="false">IF(LEFT(Cover!$B$48,1)="S",1.5,1)*80</f>
        <v>80</v>
      </c>
      <c r="BA148" s="114" t="n">
        <f aca="false">IF(LEFT(Cover!$B$48,1)="S",1.5,1)*80</f>
        <v>80</v>
      </c>
      <c r="BB148" s="115" t="n">
        <f aca="false">IF(LEFT(Cover!$B$48,1)="S",1.5,1)*80</f>
        <v>80</v>
      </c>
      <c r="BC148" s="289" t="str">
        <f aca="false">IF(OR(Components!$D123=0,ISTEXT(Components!$D123),HLOOKUP(Components!$C123,CompList!$O:$X,ROW(CompList!$A148))=0),"",HLOOKUP(Components!$C123,CompList!$AS:$BB,ROW(CompList!$A148))/HLOOKUP(Components!$C123,CompList!$O:$X,ROW(CompList!$A148)))</f>
        <v/>
      </c>
    </row>
    <row r="149" customFormat="false" ht="12.75" hidden="false" customHeight="false" outlineLevel="0" collapsed="false">
      <c r="A149" s="76" t="s">
        <v>466</v>
      </c>
      <c r="B149" s="76" t="n">
        <v>9</v>
      </c>
      <c r="C149" s="198" t="n">
        <f aca="false">IF(Cover!$B$49="Metric",0.907,1)*HLOOKUP(Components!C124,CompList!AS:BB,ROW(CompList!A149))*SUM(Components!D124)</f>
        <v>0</v>
      </c>
      <c r="D149" s="76" t="s">
        <v>450</v>
      </c>
      <c r="E149" s="171"/>
      <c r="F149" s="96"/>
      <c r="G149" s="96" t="n">
        <v>1</v>
      </c>
      <c r="H149" s="96" t="n">
        <v>1</v>
      </c>
      <c r="I149" s="96" t="n">
        <v>1</v>
      </c>
      <c r="J149" s="96" t="n">
        <v>1</v>
      </c>
      <c r="K149" s="96" t="n">
        <v>1</v>
      </c>
      <c r="L149" s="96" t="n">
        <v>1</v>
      </c>
      <c r="M149" s="96" t="n">
        <v>1</v>
      </c>
      <c r="N149" s="97" t="n">
        <v>1</v>
      </c>
      <c r="O149" s="172"/>
      <c r="P149" s="173"/>
      <c r="Q149" s="173" t="n">
        <f aca="false">IF(LEFT(Cover!$B$48,1)="S",6,4)</f>
        <v>4</v>
      </c>
      <c r="R149" s="173" t="n">
        <f aca="false">IF(LEFT(Cover!$B$48,1)="S",6,4)</f>
        <v>4</v>
      </c>
      <c r="S149" s="173" t="n">
        <f aca="false">IF(LEFT(Cover!$B$48,1)="S",6,4)</f>
        <v>4</v>
      </c>
      <c r="T149" s="173" t="n">
        <f aca="false">IF(LEFT(Cover!$B$48,1)="S",6,4)</f>
        <v>4</v>
      </c>
      <c r="U149" s="173" t="n">
        <f aca="false">IF(LEFT(Cover!$B$48,1)="S",6,4)</f>
        <v>4</v>
      </c>
      <c r="V149" s="173" t="n">
        <f aca="false">IF(LEFT(Cover!$B$48,1)="S",6,4)</f>
        <v>4</v>
      </c>
      <c r="W149" s="173" t="n">
        <f aca="false">IF(LEFT(Cover!$B$48,1)="S",6,4)</f>
        <v>4</v>
      </c>
      <c r="X149" s="174" t="n">
        <f aca="false">IF(LEFT(Cover!$B$48,1)="S",6,4)</f>
        <v>4</v>
      </c>
      <c r="Y149" s="175"/>
      <c r="Z149" s="176"/>
      <c r="AA149" s="176" t="n">
        <f aca="false">IF(LEFT(Cover!$B$48,1)="S",1.5,1)*1</f>
        <v>1</v>
      </c>
      <c r="AB149" s="176" t="n">
        <f aca="false">IF(LEFT(Cover!$B$48,1)="S",1.5,1)*0.8</f>
        <v>0.8</v>
      </c>
      <c r="AC149" s="176" t="n">
        <f aca="false">IF(LEFT(Cover!$B$48,1)="S",1.5,1)*0.8</f>
        <v>0.8</v>
      </c>
      <c r="AD149" s="176" t="n">
        <f aca="false">IF(LEFT(Cover!$B$48,1)="S",1.5,1)*0.8</f>
        <v>0.8</v>
      </c>
      <c r="AE149" s="176" t="n">
        <f aca="false">IF(LEFT(Cover!$B$48,1)="S",1.5,1)*0.8</f>
        <v>0.8</v>
      </c>
      <c r="AF149" s="176" t="n">
        <f aca="false">IF(LEFT(Cover!$B$48,1)="S",1.5,1)*0.8</f>
        <v>0.8</v>
      </c>
      <c r="AG149" s="176" t="n">
        <f aca="false">IF(LEFT(Cover!$B$48,1)="S",1.5,1)*0.8</f>
        <v>0.8</v>
      </c>
      <c r="AH149" s="177" t="n">
        <f aca="false">IF(LEFT(Cover!$B$48,1)="S",1.5,1)*0.8</f>
        <v>0.8</v>
      </c>
      <c r="AI149" s="171"/>
      <c r="AJ149" s="96"/>
      <c r="AK149" s="96" t="n">
        <f aca="false">IF(LEFT(Cover!$B$48,1)="S",1.5,1)*10</f>
        <v>10</v>
      </c>
      <c r="AL149" s="96" t="n">
        <f aca="false">IF(LEFT(Cover!$B$48,1)="S",1.5,1)*20</f>
        <v>20</v>
      </c>
      <c r="AM149" s="96" t="n">
        <f aca="false">IF(LEFT(Cover!$B$48,1)="S",1.5,1)*20</f>
        <v>20</v>
      </c>
      <c r="AN149" s="96" t="n">
        <f aca="false">IF(LEFT(Cover!$B$48,1)="S",1.5,1)*20</f>
        <v>20</v>
      </c>
      <c r="AO149" s="96" t="n">
        <f aca="false">IF(LEFT(Cover!$B$48,1)="S",1.5,1)*20</f>
        <v>20</v>
      </c>
      <c r="AP149" s="96" t="n">
        <f aca="false">IF(LEFT(Cover!$B$48,1)="S",1.5,1)*20</f>
        <v>20</v>
      </c>
      <c r="AQ149" s="96" t="n">
        <f aca="false">IF(LEFT(Cover!$B$48,1)="S",1.5,1)*20</f>
        <v>20</v>
      </c>
      <c r="AR149" s="97" t="n">
        <f aca="false">IF(LEFT(Cover!$B$48,1)="S",1.5,1)*20</f>
        <v>20</v>
      </c>
      <c r="AS149" s="171"/>
      <c r="AT149" s="96"/>
      <c r="AU149" s="96" t="n">
        <f aca="false">IF(LEFT(Cover!$B$48,1)="S",1.5,1)*10</f>
        <v>10</v>
      </c>
      <c r="AV149" s="96" t="n">
        <f aca="false">IF(LEFT(Cover!$B$48,1)="S",1.5,1)*20</f>
        <v>20</v>
      </c>
      <c r="AW149" s="96" t="n">
        <f aca="false">IF(LEFT(Cover!$B$48,1)="S",1.5,1)*200</f>
        <v>200</v>
      </c>
      <c r="AX149" s="96" t="n">
        <f aca="false">IF(LEFT(Cover!$B$48,1)="S",1.5,1)*200</f>
        <v>200</v>
      </c>
      <c r="AY149" s="96" t="n">
        <f aca="false">IF(LEFT(Cover!$B$48,1)="S",1.5,1)*200</f>
        <v>200</v>
      </c>
      <c r="AZ149" s="96" t="n">
        <f aca="false">IF(LEFT(Cover!$B$48,1)="S",1.5,1)*200</f>
        <v>200</v>
      </c>
      <c r="BA149" s="96" t="n">
        <f aca="false">IF(LEFT(Cover!$B$48,1)="S",1.5,1)*200</f>
        <v>200</v>
      </c>
      <c r="BB149" s="97" t="n">
        <f aca="false">IF(LEFT(Cover!$B$48,1)="S",1.5,1)*200</f>
        <v>200</v>
      </c>
      <c r="BC149" s="287" t="str">
        <f aca="false">IF(OR(Components!$D124=0,ISTEXT(Components!$D124),HLOOKUP(Components!$C124,CompList!$O:$X,ROW(CompList!$A149))=0),"",HLOOKUP(Components!$C124,CompList!$AS:$BB,ROW(CompList!$A149))/HLOOKUP(Components!$C124,CompList!$O:$X,ROW(CompList!$A149)))</f>
        <v/>
      </c>
    </row>
    <row r="150" customFormat="false" ht="12.75" hidden="false" customHeight="false" outlineLevel="0" collapsed="false">
      <c r="A150" s="76" t="s">
        <v>467</v>
      </c>
      <c r="B150" s="76" t="n">
        <v>13</v>
      </c>
      <c r="C150" s="198" t="n">
        <f aca="false">IF(Cover!$B$49="Metric",0.907,1)*HLOOKUP(Components!C125,CompList!AS:BB,ROW(CompList!A150))*SUM(Components!D125)</f>
        <v>0</v>
      </c>
      <c r="D150" s="76" t="s">
        <v>450</v>
      </c>
      <c r="E150" s="171"/>
      <c r="F150" s="96"/>
      <c r="G150" s="96"/>
      <c r="H150" s="96"/>
      <c r="I150" s="96"/>
      <c r="J150" s="96"/>
      <c r="K150" s="96" t="n">
        <v>1</v>
      </c>
      <c r="L150" s="96" t="n">
        <v>1</v>
      </c>
      <c r="M150" s="96" t="n">
        <v>1</v>
      </c>
      <c r="N150" s="97" t="n">
        <v>1</v>
      </c>
      <c r="O150" s="172"/>
      <c r="P150" s="173"/>
      <c r="Q150" s="173"/>
      <c r="R150" s="173"/>
      <c r="S150" s="173"/>
      <c r="T150" s="173"/>
      <c r="U150" s="173" t="n">
        <f aca="false">IF(LEFT(Cover!$B$48,1)="S",6,4)</f>
        <v>4</v>
      </c>
      <c r="V150" s="173" t="n">
        <f aca="false">IF(LEFT(Cover!$B$48,1)="S",6,4)</f>
        <v>4</v>
      </c>
      <c r="W150" s="173" t="n">
        <f aca="false">IF(LEFT(Cover!$B$48,1)="S",6,4)</f>
        <v>4</v>
      </c>
      <c r="X150" s="174" t="n">
        <f aca="false">IF(LEFT(Cover!$B$48,1)="S",6,4)</f>
        <v>4</v>
      </c>
      <c r="Y150" s="175"/>
      <c r="Z150" s="176"/>
      <c r="AA150" s="176"/>
      <c r="AB150" s="176"/>
      <c r="AC150" s="176"/>
      <c r="AD150" s="176"/>
      <c r="AE150" s="176" t="n">
        <f aca="false">IF(LEFT(Cover!$B$48,1)="S",1.5,1)*32</f>
        <v>32</v>
      </c>
      <c r="AF150" s="176" t="n">
        <f aca="false">IF(LEFT(Cover!$B$48,1)="S",1.5,1)*32</f>
        <v>32</v>
      </c>
      <c r="AG150" s="176" t="n">
        <f aca="false">IF(LEFT(Cover!$B$48,1)="S",1.5,1)*32</f>
        <v>32</v>
      </c>
      <c r="AH150" s="177" t="n">
        <f aca="false">IF(LEFT(Cover!$B$48,1)="S",1.5,1)*32</f>
        <v>32</v>
      </c>
      <c r="AI150" s="171"/>
      <c r="AJ150" s="96"/>
      <c r="AK150" s="96"/>
      <c r="AL150" s="96"/>
      <c r="AM150" s="96"/>
      <c r="AN150" s="96"/>
      <c r="AO150" s="96" t="n">
        <f aca="false">IF(LEFT(Cover!$B$48,1)="S",1.5,1)*400</f>
        <v>400</v>
      </c>
      <c r="AP150" s="96" t="n">
        <f aca="false">IF(LEFT(Cover!$B$48,1)="S",1.5,1)*400</f>
        <v>400</v>
      </c>
      <c r="AQ150" s="96" t="n">
        <f aca="false">IF(LEFT(Cover!$B$48,1)="S",1.5,1)*400</f>
        <v>400</v>
      </c>
      <c r="AR150" s="97" t="n">
        <f aca="false">IF(LEFT(Cover!$B$48,1)="S",1.5,1)*400</f>
        <v>400</v>
      </c>
      <c r="AS150" s="171"/>
      <c r="AT150" s="96"/>
      <c r="AU150" s="96"/>
      <c r="AV150" s="96"/>
      <c r="AW150" s="96"/>
      <c r="AX150" s="96"/>
      <c r="AY150" s="96" t="n">
        <f aca="false">IF(LEFT(Cover!$B$48,1)="S",1.5,1)*4000</f>
        <v>4000</v>
      </c>
      <c r="AZ150" s="96" t="n">
        <f aca="false">IF(LEFT(Cover!$B$48,1)="S",1.5,1)*4000</f>
        <v>4000</v>
      </c>
      <c r="BA150" s="96" t="n">
        <f aca="false">IF(LEFT(Cover!$B$48,1)="S",1.5,1)*4000</f>
        <v>4000</v>
      </c>
      <c r="BB150" s="97" t="n">
        <f aca="false">IF(LEFT(Cover!$B$48,1)="S",1.5,1)*4000</f>
        <v>4000</v>
      </c>
      <c r="BC150" s="287" t="str">
        <f aca="false">IF(OR(Components!$D125=0,ISTEXT(Components!$D125),HLOOKUP(Components!$C125,CompList!$O:$X,ROW(CompList!$A150))=0),"",HLOOKUP(Components!$C125,CompList!$AS:$BB,ROW(CompList!$A150))/HLOOKUP(Components!$C125,CompList!$O:$X,ROW(CompList!$A150)))</f>
        <v/>
      </c>
    </row>
    <row r="151" customFormat="false" ht="13.5" hidden="false" customHeight="false" outlineLevel="0" collapsed="false">
      <c r="A151" s="76" t="s">
        <v>468</v>
      </c>
      <c r="B151" s="76" t="n">
        <v>12</v>
      </c>
      <c r="C151" s="198" t="n">
        <f aca="false">IF(Cover!$B$49="Metric",0.907,1)*HLOOKUP(Components!C126,CompList!AS:BB,ROW(CompList!A151))*SUM(Components!D126)</f>
        <v>0</v>
      </c>
      <c r="D151" s="76" t="s">
        <v>450</v>
      </c>
      <c r="E151" s="171"/>
      <c r="F151" s="96"/>
      <c r="G151" s="96"/>
      <c r="H151" s="96"/>
      <c r="I151" s="96"/>
      <c r="J151" s="96" t="n">
        <v>1</v>
      </c>
      <c r="K151" s="96" t="n">
        <v>1</v>
      </c>
      <c r="L151" s="96" t="n">
        <v>1</v>
      </c>
      <c r="M151" s="96" t="n">
        <v>1</v>
      </c>
      <c r="N151" s="97" t="n">
        <v>1</v>
      </c>
      <c r="O151" s="172"/>
      <c r="P151" s="173"/>
      <c r="Q151" s="173"/>
      <c r="R151" s="173"/>
      <c r="S151" s="173"/>
      <c r="T151" s="173" t="n">
        <f aca="false">IF(LEFT(Cover!$B$48,1)="S",6,4)</f>
        <v>4</v>
      </c>
      <c r="U151" s="173" t="n">
        <f aca="false">IF(LEFT(Cover!$B$48,1)="S",6,4)</f>
        <v>4</v>
      </c>
      <c r="V151" s="173" t="n">
        <f aca="false">IF(LEFT(Cover!$B$48,1)="S",6,4)</f>
        <v>4</v>
      </c>
      <c r="W151" s="173" t="n">
        <f aca="false">IF(LEFT(Cover!$B$48,1)="S",6,4)</f>
        <v>4</v>
      </c>
      <c r="X151" s="174" t="n">
        <f aca="false">IF(LEFT(Cover!$B$48,1)="S",6,4)</f>
        <v>4</v>
      </c>
      <c r="Y151" s="175"/>
      <c r="Z151" s="176"/>
      <c r="AA151" s="176"/>
      <c r="AB151" s="176"/>
      <c r="AC151" s="176"/>
      <c r="AD151" s="176" t="n">
        <f aca="false">IF(LEFT(Cover!$B$48,1)="S",1.5,1)*0.8</f>
        <v>0.8</v>
      </c>
      <c r="AE151" s="176" t="n">
        <f aca="false">IF(LEFT(Cover!$B$48,1)="S",1.5,1)*0.16</f>
        <v>0.16</v>
      </c>
      <c r="AF151" s="176" t="n">
        <f aca="false">IF(LEFT(Cover!$B$48,1)="S",1.5,1)*0.16</f>
        <v>0.16</v>
      </c>
      <c r="AG151" s="176" t="n">
        <f aca="false">IF(LEFT(Cover!$B$48,1)="S",1.5,1)*0.16</f>
        <v>0.16</v>
      </c>
      <c r="AH151" s="177" t="n">
        <f aca="false">IF(LEFT(Cover!$B$48,1)="S",1.5,1)*0.16</f>
        <v>0.16</v>
      </c>
      <c r="AI151" s="171"/>
      <c r="AJ151" s="96"/>
      <c r="AK151" s="96"/>
      <c r="AL151" s="96"/>
      <c r="AM151" s="96"/>
      <c r="AN151" s="96" t="n">
        <f aca="false">IF(LEFT(Cover!$B$48,1)="S",1.5,1)*8</f>
        <v>8</v>
      </c>
      <c r="AO151" s="96" t="n">
        <f aca="false">IF(LEFT(Cover!$B$48,1)="S",1.5,1)*16</f>
        <v>16</v>
      </c>
      <c r="AP151" s="96" t="n">
        <f aca="false">IF(LEFT(Cover!$B$48,1)="S",1.5,1)*16</f>
        <v>16</v>
      </c>
      <c r="AQ151" s="96" t="n">
        <f aca="false">IF(LEFT(Cover!$B$48,1)="S",1.5,1)*16</f>
        <v>16</v>
      </c>
      <c r="AR151" s="97" t="n">
        <f aca="false">IF(LEFT(Cover!$B$48,1)="S",1.5,1)*16</f>
        <v>16</v>
      </c>
      <c r="AS151" s="171"/>
      <c r="AT151" s="96"/>
      <c r="AU151" s="96"/>
      <c r="AV151" s="96"/>
      <c r="AW151" s="96"/>
      <c r="AX151" s="96" t="n">
        <f aca="false">IF(LEFT(Cover!$B$48,1)="S",1.5,1)*4000</f>
        <v>4000</v>
      </c>
      <c r="AY151" s="96" t="n">
        <f aca="false">IF(LEFT(Cover!$B$48,1)="S",1.5,1)*8000</f>
        <v>8000</v>
      </c>
      <c r="AZ151" s="96" t="n">
        <f aca="false">IF(LEFT(Cover!$B$48,1)="S",1.5,1)*8000</f>
        <v>8000</v>
      </c>
      <c r="BA151" s="96" t="n">
        <f aca="false">IF(LEFT(Cover!$B$48,1)="S",1.5,1)*8000</f>
        <v>8000</v>
      </c>
      <c r="BB151" s="97" t="n">
        <f aca="false">IF(LEFT(Cover!$B$48,1)="S",1.5,1)*8000</f>
        <v>8000</v>
      </c>
      <c r="BC151" s="287" t="str">
        <f aca="false">IF(OR(Components!$D126=0,ISTEXT(Components!$D126),HLOOKUP(Components!$C126,CompList!$O:$X,ROW(CompList!$A151))=0),"",HLOOKUP(Components!$C126,CompList!$AS:$BB,ROW(CompList!$A151))/HLOOKUP(Components!$C126,CompList!$O:$X,ROW(CompList!$A151)))</f>
        <v/>
      </c>
    </row>
    <row r="152" customFormat="false" ht="13.5" hidden="false" customHeight="false" outlineLevel="0" collapsed="false">
      <c r="A152" s="86" t="s">
        <v>469</v>
      </c>
      <c r="B152" s="86" t="n">
        <v>9</v>
      </c>
      <c r="C152" s="208" t="n">
        <f aca="false">IF(Cover!$B$49="Metric",0.907,1)*HLOOKUP(Components!C127,CompList!AS:BB,ROW(CompList!A152))*SUM(Components!D127)</f>
        <v>0</v>
      </c>
      <c r="D152" s="86" t="s">
        <v>450</v>
      </c>
      <c r="E152" s="162"/>
      <c r="F152" s="88"/>
      <c r="G152" s="88" t="n">
        <v>1</v>
      </c>
      <c r="H152" s="88" t="n">
        <v>1</v>
      </c>
      <c r="I152" s="88" t="n">
        <v>1</v>
      </c>
      <c r="J152" s="88" t="n">
        <v>1</v>
      </c>
      <c r="K152" s="88" t="n">
        <v>1</v>
      </c>
      <c r="L152" s="88" t="n">
        <v>1</v>
      </c>
      <c r="M152" s="88" t="n">
        <v>1</v>
      </c>
      <c r="N152" s="89" t="n">
        <v>1</v>
      </c>
      <c r="O152" s="163"/>
      <c r="P152" s="164"/>
      <c r="Q152" s="164" t="n">
        <f aca="false">IF(LEFT(Cover!$B$48,1)="S",6,4)</f>
        <v>4</v>
      </c>
      <c r="R152" s="164" t="n">
        <f aca="false">IF(LEFT(Cover!$B$48,1)="S",6,4)</f>
        <v>4</v>
      </c>
      <c r="S152" s="164" t="n">
        <f aca="false">IF(LEFT(Cover!$B$48,1)="S",6,4)</f>
        <v>4</v>
      </c>
      <c r="T152" s="164" t="n">
        <f aca="false">IF(LEFT(Cover!$B$48,1)="S",6,4)</f>
        <v>4</v>
      </c>
      <c r="U152" s="164" t="n">
        <f aca="false">IF(LEFT(Cover!$B$48,1)="S",6,4)</f>
        <v>4</v>
      </c>
      <c r="V152" s="164" t="n">
        <f aca="false">IF(LEFT(Cover!$B$48,1)="S",6,4)</f>
        <v>4</v>
      </c>
      <c r="W152" s="164" t="n">
        <f aca="false">IF(LEFT(Cover!$B$48,1)="S",6,4)</f>
        <v>4</v>
      </c>
      <c r="X152" s="209" t="n">
        <f aca="false">IF(LEFT(Cover!$B$48,1)="S",6,4)</f>
        <v>4</v>
      </c>
      <c r="Y152" s="165"/>
      <c r="Z152" s="166"/>
      <c r="AA152" s="166" t="n">
        <f aca="false">IF(LEFT(Cover!$B$48,1)="S",1.5,1)*0.2</f>
        <v>0.2</v>
      </c>
      <c r="AB152" s="166" t="n">
        <f aca="false">IF(LEFT(Cover!$B$48,1)="S",1.5,1)*0.16</f>
        <v>0.16</v>
      </c>
      <c r="AC152" s="166" t="n">
        <f aca="false">IF(LEFT(Cover!$B$48,1)="S",1.5,1)*0.16</f>
        <v>0.16</v>
      </c>
      <c r="AD152" s="166" t="n">
        <f aca="false">IF(LEFT(Cover!$B$48,1)="S",1.5,1)*0.16</f>
        <v>0.16</v>
      </c>
      <c r="AE152" s="166" t="n">
        <f aca="false">IF(LEFT(Cover!$B$48,1)="S",1.5,1)*0.16</f>
        <v>0.16</v>
      </c>
      <c r="AF152" s="166" t="n">
        <f aca="false">IF(LEFT(Cover!$B$48,1)="S",1.5,1)*0.16</f>
        <v>0.16</v>
      </c>
      <c r="AG152" s="166" t="n">
        <f aca="false">IF(LEFT(Cover!$B$48,1)="S",1.5,1)*0.16</f>
        <v>0.16</v>
      </c>
      <c r="AH152" s="210" t="n">
        <f aca="false">IF(LEFT(Cover!$B$48,1)="S",1.5,1)*0.16</f>
        <v>0.16</v>
      </c>
      <c r="AI152" s="162"/>
      <c r="AJ152" s="88"/>
      <c r="AK152" s="88" t="n">
        <f aca="false">IF(LEFT(Cover!$B$48,1)="S",1.5,1)*4</f>
        <v>4</v>
      </c>
      <c r="AL152" s="88" t="n">
        <f aca="false">IF(LEFT(Cover!$B$48,1)="S",1.5,1)*8</f>
        <v>8</v>
      </c>
      <c r="AM152" s="88" t="n">
        <f aca="false">IF(LEFT(Cover!$B$48,1)="S",1.5,1)*8</f>
        <v>8</v>
      </c>
      <c r="AN152" s="88" t="n">
        <f aca="false">IF(LEFT(Cover!$B$48,1)="S",1.5,1)*8</f>
        <v>8</v>
      </c>
      <c r="AO152" s="88" t="n">
        <f aca="false">IF(LEFT(Cover!$B$48,1)="S",1.5,1)*8</f>
        <v>8</v>
      </c>
      <c r="AP152" s="88" t="n">
        <f aca="false">IF(LEFT(Cover!$B$48,1)="S",1.5,1)*8</f>
        <v>8</v>
      </c>
      <c r="AQ152" s="88" t="n">
        <f aca="false">IF(LEFT(Cover!$B$48,1)="S",1.5,1)*8</f>
        <v>8</v>
      </c>
      <c r="AR152" s="89" t="n">
        <f aca="false">IF(LEFT(Cover!$B$48,1)="S",1.5,1)*8</f>
        <v>8</v>
      </c>
      <c r="AS152" s="162"/>
      <c r="AT152" s="88"/>
      <c r="AU152" s="88" t="n">
        <f aca="false">IF(LEFT(Cover!$B$48,1)="S",1.5,1)*4</f>
        <v>4</v>
      </c>
      <c r="AV152" s="88" t="n">
        <f aca="false">IF(LEFT(Cover!$B$48,1)="S",1.5,1)*8</f>
        <v>8</v>
      </c>
      <c r="AW152" s="88" t="n">
        <f aca="false">IF(LEFT(Cover!$B$48,1)="S",1.5,1)*80</f>
        <v>80</v>
      </c>
      <c r="AX152" s="88" t="n">
        <f aca="false">IF(LEFT(Cover!$B$48,1)="S",1.5,1)*80</f>
        <v>80</v>
      </c>
      <c r="AY152" s="88" t="n">
        <f aca="false">IF(LEFT(Cover!$B$48,1)="S",1.5,1)*80</f>
        <v>80</v>
      </c>
      <c r="AZ152" s="88" t="n">
        <f aca="false">IF(LEFT(Cover!$B$48,1)="S",1.5,1)*80</f>
        <v>80</v>
      </c>
      <c r="BA152" s="88" t="n">
        <f aca="false">IF(LEFT(Cover!$B$48,1)="S",1.5,1)*80</f>
        <v>80</v>
      </c>
      <c r="BB152" s="89" t="n">
        <f aca="false">IF(LEFT(Cover!$B$48,1)="S",1.5,1)*80</f>
        <v>80</v>
      </c>
      <c r="BC152" s="285" t="str">
        <f aca="false">IF(OR(Components!$D127=0,ISTEXT(Components!$D127),HLOOKUP(Components!$C127,CompList!$O:$X,ROW(CompList!$A152))=0),"",HLOOKUP(Components!$C127,CompList!$AS:$BB,ROW(CompList!$A152))/HLOOKUP(Components!$C127,CompList!$O:$X,ROW(CompList!$A152)))</f>
        <v/>
      </c>
    </row>
    <row r="153" customFormat="false" ht="12.75" hidden="false" customHeight="false" outlineLevel="0" collapsed="false">
      <c r="A153" s="76" t="s">
        <v>470</v>
      </c>
      <c r="B153" s="76" t="n">
        <v>9</v>
      </c>
      <c r="C153" s="198" t="n">
        <f aca="false">IF(Cover!$B$49="Metric",0.907,1)*HLOOKUP(Components!C128,CompList!AS:BB,ROW(CompList!A153))*SUM(Components!D128)</f>
        <v>0</v>
      </c>
      <c r="D153" s="76" t="s">
        <v>450</v>
      </c>
      <c r="E153" s="171"/>
      <c r="F153" s="96"/>
      <c r="G153" s="96" t="n">
        <v>1</v>
      </c>
      <c r="H153" s="96" t="n">
        <v>1</v>
      </c>
      <c r="I153" s="96" t="n">
        <v>1</v>
      </c>
      <c r="J153" s="96" t="n">
        <v>1</v>
      </c>
      <c r="K153" s="96" t="n">
        <v>1</v>
      </c>
      <c r="L153" s="96" t="n">
        <v>1</v>
      </c>
      <c r="M153" s="96" t="n">
        <v>1</v>
      </c>
      <c r="N153" s="97" t="n">
        <v>1</v>
      </c>
      <c r="O153" s="172"/>
      <c r="P153" s="173"/>
      <c r="Q153" s="173" t="n">
        <f aca="false">IF(LEFT(Cover!$B$48,1)="S",6,4)</f>
        <v>4</v>
      </c>
      <c r="R153" s="173" t="n">
        <f aca="false">IF(LEFT(Cover!$B$48,1)="S",6,4)</f>
        <v>4</v>
      </c>
      <c r="S153" s="173" t="n">
        <f aca="false">IF(LEFT(Cover!$B$48,1)="S",6,4)</f>
        <v>4</v>
      </c>
      <c r="T153" s="173" t="n">
        <f aca="false">IF(LEFT(Cover!$B$48,1)="S",6,4)</f>
        <v>4</v>
      </c>
      <c r="U153" s="173" t="n">
        <f aca="false">IF(LEFT(Cover!$B$48,1)="S",6,4)</f>
        <v>4</v>
      </c>
      <c r="V153" s="173" t="n">
        <f aca="false">IF(LEFT(Cover!$B$48,1)="S",6,4)</f>
        <v>4</v>
      </c>
      <c r="W153" s="173" t="n">
        <f aca="false">IF(LEFT(Cover!$B$48,1)="S",6,4)</f>
        <v>4</v>
      </c>
      <c r="X153" s="174" t="n">
        <f aca="false">IF(LEFT(Cover!$B$48,1)="S",6,4)</f>
        <v>4</v>
      </c>
      <c r="Y153" s="175"/>
      <c r="Z153" s="176"/>
      <c r="AA153" s="176" t="n">
        <f aca="false">IF(LEFT(Cover!$B$48,1)="S",1.5,1)*1</f>
        <v>1</v>
      </c>
      <c r="AB153" s="176" t="n">
        <f aca="false">IF(LEFT(Cover!$B$48,1)="S",1.5,1)*0.8</f>
        <v>0.8</v>
      </c>
      <c r="AC153" s="176" t="n">
        <f aca="false">IF(LEFT(Cover!$B$48,1)="S",1.5,1)*0.8</f>
        <v>0.8</v>
      </c>
      <c r="AD153" s="176" t="n">
        <f aca="false">IF(LEFT(Cover!$B$48,1)="S",1.5,1)*0.8</f>
        <v>0.8</v>
      </c>
      <c r="AE153" s="176" t="n">
        <f aca="false">IF(LEFT(Cover!$B$48,1)="S",1.5,1)*0.8</f>
        <v>0.8</v>
      </c>
      <c r="AF153" s="176" t="n">
        <f aca="false">IF(LEFT(Cover!$B$48,1)="S",1.5,1)*0.8</f>
        <v>0.8</v>
      </c>
      <c r="AG153" s="176" t="n">
        <f aca="false">IF(LEFT(Cover!$B$48,1)="S",1.5,1)*0.8</f>
        <v>0.8</v>
      </c>
      <c r="AH153" s="177" t="n">
        <f aca="false">IF(LEFT(Cover!$B$48,1)="S",1.5,1)*0.8</f>
        <v>0.8</v>
      </c>
      <c r="AI153" s="171"/>
      <c r="AJ153" s="96"/>
      <c r="AK153" s="96" t="n">
        <f aca="false">IF(LEFT(Cover!$B$48,1)="S",1.5,1)*10</f>
        <v>10</v>
      </c>
      <c r="AL153" s="96" t="n">
        <f aca="false">IF(LEFT(Cover!$B$48,1)="S",1.5,1)*20</f>
        <v>20</v>
      </c>
      <c r="AM153" s="96" t="n">
        <f aca="false">IF(LEFT(Cover!$B$48,1)="S",1.5,1)*20</f>
        <v>20</v>
      </c>
      <c r="AN153" s="96" t="n">
        <f aca="false">IF(LEFT(Cover!$B$48,1)="S",1.5,1)*20</f>
        <v>20</v>
      </c>
      <c r="AO153" s="96" t="n">
        <f aca="false">IF(LEFT(Cover!$B$48,1)="S",1.5,1)*20</f>
        <v>20</v>
      </c>
      <c r="AP153" s="96" t="n">
        <f aca="false">IF(LEFT(Cover!$B$48,1)="S",1.5,1)*20</f>
        <v>20</v>
      </c>
      <c r="AQ153" s="96" t="n">
        <f aca="false">IF(LEFT(Cover!$B$48,1)="S",1.5,1)*20</f>
        <v>20</v>
      </c>
      <c r="AR153" s="97" t="n">
        <f aca="false">IF(LEFT(Cover!$B$48,1)="S",1.5,1)*20</f>
        <v>20</v>
      </c>
      <c r="AS153" s="171"/>
      <c r="AT153" s="96"/>
      <c r="AU153" s="96" t="n">
        <f aca="false">IF(LEFT(Cover!$B$48,1)="S",1.5,1)*10</f>
        <v>10</v>
      </c>
      <c r="AV153" s="96" t="n">
        <f aca="false">IF(LEFT(Cover!$B$48,1)="S",1.5,1)*20</f>
        <v>20</v>
      </c>
      <c r="AW153" s="96" t="n">
        <f aca="false">IF(LEFT(Cover!$B$48,1)="S",1.5,1)*200</f>
        <v>200</v>
      </c>
      <c r="AX153" s="96" t="n">
        <f aca="false">IF(LEFT(Cover!$B$48,1)="S",1.5,1)*200</f>
        <v>200</v>
      </c>
      <c r="AY153" s="96" t="n">
        <f aca="false">IF(LEFT(Cover!$B$48,1)="S",1.5,1)*200</f>
        <v>200</v>
      </c>
      <c r="AZ153" s="96" t="n">
        <f aca="false">IF(LEFT(Cover!$B$48,1)="S",1.5,1)*200</f>
        <v>200</v>
      </c>
      <c r="BA153" s="96" t="n">
        <f aca="false">IF(LEFT(Cover!$B$48,1)="S",1.5,1)*200</f>
        <v>200</v>
      </c>
      <c r="BB153" s="97" t="n">
        <f aca="false">IF(LEFT(Cover!$B$48,1)="S",1.5,1)*200</f>
        <v>200</v>
      </c>
      <c r="BC153" s="287" t="str">
        <f aca="false">IF(OR(Components!$D128=0,ISTEXT(Components!$D128),HLOOKUP(Components!$C128,CompList!$O:$X,ROW(CompList!$A153))=0),"",HLOOKUP(Components!$C128,CompList!$AS:$BB,ROW(CompList!$A153))/HLOOKUP(Components!$C128,CompList!$O:$X,ROW(CompList!$A153)))</f>
        <v/>
      </c>
    </row>
    <row r="154" customFormat="false" ht="12.75" hidden="false" customHeight="false" outlineLevel="0" collapsed="false">
      <c r="A154" s="76" t="s">
        <v>471</v>
      </c>
      <c r="B154" s="76" t="n">
        <v>13</v>
      </c>
      <c r="C154" s="198" t="n">
        <f aca="false">IF(Cover!$B$49="Metric",0.907,1)*HLOOKUP(Components!C129,CompList!AS:BB,ROW(CompList!A154))*SUM(Components!D129)</f>
        <v>0</v>
      </c>
      <c r="D154" s="76" t="s">
        <v>450</v>
      </c>
      <c r="E154" s="171"/>
      <c r="F154" s="96"/>
      <c r="G154" s="96"/>
      <c r="H154" s="96"/>
      <c r="I154" s="96"/>
      <c r="J154" s="96"/>
      <c r="K154" s="96" t="n">
        <v>1</v>
      </c>
      <c r="L154" s="96" t="n">
        <v>1</v>
      </c>
      <c r="M154" s="96" t="n">
        <v>1</v>
      </c>
      <c r="N154" s="97" t="n">
        <v>1</v>
      </c>
      <c r="O154" s="172"/>
      <c r="P154" s="173"/>
      <c r="Q154" s="173"/>
      <c r="R154" s="173"/>
      <c r="S154" s="173"/>
      <c r="T154" s="173"/>
      <c r="U154" s="173" t="n">
        <f aca="false">IF(LEFT(Cover!$B$48,1)="S",6,4)</f>
        <v>4</v>
      </c>
      <c r="V154" s="173" t="n">
        <f aca="false">IF(LEFT(Cover!$B$48,1)="S",6,4)</f>
        <v>4</v>
      </c>
      <c r="W154" s="173" t="n">
        <f aca="false">IF(LEFT(Cover!$B$48,1)="S",6,4)</f>
        <v>4</v>
      </c>
      <c r="X154" s="174" t="n">
        <f aca="false">IF(LEFT(Cover!$B$48,1)="S",6,4)</f>
        <v>4</v>
      </c>
      <c r="Y154" s="175"/>
      <c r="Z154" s="176"/>
      <c r="AA154" s="176"/>
      <c r="AB154" s="176"/>
      <c r="AC154" s="176"/>
      <c r="AD154" s="176"/>
      <c r="AE154" s="176" t="n">
        <f aca="false">IF(LEFT(Cover!$B$48,1)="S",1.5,1)*32</f>
        <v>32</v>
      </c>
      <c r="AF154" s="176" t="n">
        <f aca="false">IF(LEFT(Cover!$B$48,1)="S",1.5,1)*32</f>
        <v>32</v>
      </c>
      <c r="AG154" s="176" t="n">
        <f aca="false">IF(LEFT(Cover!$B$48,1)="S",1.5,1)*32</f>
        <v>32</v>
      </c>
      <c r="AH154" s="177" t="n">
        <f aca="false">IF(LEFT(Cover!$B$48,1)="S",1.5,1)*32</f>
        <v>32</v>
      </c>
      <c r="AI154" s="171"/>
      <c r="AJ154" s="96"/>
      <c r="AK154" s="96"/>
      <c r="AL154" s="96"/>
      <c r="AM154" s="96"/>
      <c r="AN154" s="96"/>
      <c r="AO154" s="96" t="n">
        <f aca="false">IF(LEFT(Cover!$B$48,1)="S",1.5,1)*400</f>
        <v>400</v>
      </c>
      <c r="AP154" s="96" t="n">
        <f aca="false">IF(LEFT(Cover!$B$48,1)="S",1.5,1)*400</f>
        <v>400</v>
      </c>
      <c r="AQ154" s="96" t="n">
        <f aca="false">IF(LEFT(Cover!$B$48,1)="S",1.5,1)*400</f>
        <v>400</v>
      </c>
      <c r="AR154" s="97" t="n">
        <f aca="false">IF(LEFT(Cover!$B$48,1)="S",1.5,1)*400</f>
        <v>400</v>
      </c>
      <c r="AS154" s="171"/>
      <c r="AT154" s="96"/>
      <c r="AU154" s="96"/>
      <c r="AV154" s="96"/>
      <c r="AW154" s="96"/>
      <c r="AX154" s="96"/>
      <c r="AY154" s="96" t="n">
        <f aca="false">IF(LEFT(Cover!$B$48,1)="S",1.5,1)*4000</f>
        <v>4000</v>
      </c>
      <c r="AZ154" s="96" t="n">
        <f aca="false">IF(LEFT(Cover!$B$48,1)="S",1.5,1)*4000</f>
        <v>4000</v>
      </c>
      <c r="BA154" s="96" t="n">
        <f aca="false">IF(LEFT(Cover!$B$48,1)="S",1.5,1)*4000</f>
        <v>4000</v>
      </c>
      <c r="BB154" s="97" t="n">
        <f aca="false">IF(LEFT(Cover!$B$48,1)="S",1.5,1)*4000</f>
        <v>4000</v>
      </c>
      <c r="BC154" s="287" t="str">
        <f aca="false">IF(OR(Components!$D129=0,ISTEXT(Components!$D129),HLOOKUP(Components!$C129,CompList!$O:$X,ROW(CompList!$A154))=0),"",HLOOKUP(Components!$C129,CompList!$AS:$BB,ROW(CompList!$A154))/HLOOKUP(Components!$C129,CompList!$O:$X,ROW(CompList!$A154)))</f>
        <v/>
      </c>
    </row>
    <row r="155" customFormat="false" ht="12.75" hidden="false" customHeight="false" outlineLevel="0" collapsed="false">
      <c r="A155" s="76" t="s">
        <v>10</v>
      </c>
      <c r="B155" s="76" t="n">
        <v>12</v>
      </c>
      <c r="C155" s="198" t="n">
        <f aca="false">IF(Cover!$B$49="Metric",0.907,1)*HLOOKUP(Components!C130,CompList!AS:BB,ROW(CompList!A155))*SUM(Components!D130)</f>
        <v>0</v>
      </c>
      <c r="D155" s="76" t="s">
        <v>450</v>
      </c>
      <c r="E155" s="171"/>
      <c r="F155" s="96"/>
      <c r="G155" s="96"/>
      <c r="H155" s="96"/>
      <c r="I155" s="96"/>
      <c r="J155" s="96" t="n">
        <v>1</v>
      </c>
      <c r="K155" s="96" t="n">
        <v>1</v>
      </c>
      <c r="L155" s="96" t="n">
        <v>1</v>
      </c>
      <c r="M155" s="96" t="n">
        <v>1</v>
      </c>
      <c r="N155" s="97" t="n">
        <v>1</v>
      </c>
      <c r="O155" s="172"/>
      <c r="P155" s="173"/>
      <c r="Q155" s="173"/>
      <c r="R155" s="173"/>
      <c r="S155" s="173"/>
      <c r="T155" s="173" t="n">
        <f aca="false">IF(LEFT(Cover!$B$48,1)="S",6,4)</f>
        <v>4</v>
      </c>
      <c r="U155" s="173" t="n">
        <f aca="false">IF(LEFT(Cover!$B$48,1)="S",6,4)</f>
        <v>4</v>
      </c>
      <c r="V155" s="173" t="n">
        <f aca="false">IF(LEFT(Cover!$B$48,1)="S",6,4)</f>
        <v>4</v>
      </c>
      <c r="W155" s="173" t="n">
        <f aca="false">IF(LEFT(Cover!$B$48,1)="S",6,4)</f>
        <v>4</v>
      </c>
      <c r="X155" s="174" t="n">
        <f aca="false">IF(LEFT(Cover!$B$48,1)="S",6,4)</f>
        <v>4</v>
      </c>
      <c r="Y155" s="175"/>
      <c r="Z155" s="176"/>
      <c r="AA155" s="176"/>
      <c r="AB155" s="176"/>
      <c r="AC155" s="176"/>
      <c r="AD155" s="176" t="n">
        <f aca="false">IF(LEFT(Cover!$B$48,1)="S",1.5,1)*4</f>
        <v>4</v>
      </c>
      <c r="AE155" s="176" t="n">
        <f aca="false">IF(LEFT(Cover!$B$48,1)="S",1.5,1)*3.2</f>
        <v>3.2</v>
      </c>
      <c r="AF155" s="176" t="n">
        <f aca="false">IF(LEFT(Cover!$B$48,1)="S",1.5,1)*3</f>
        <v>3</v>
      </c>
      <c r="AG155" s="176" t="n">
        <f aca="false">IF(LEFT(Cover!$B$48,1)="S",1.5,1)*3</f>
        <v>3</v>
      </c>
      <c r="AH155" s="177" t="n">
        <f aca="false">IF(LEFT(Cover!$B$48,1)="S",1.5,1)*3</f>
        <v>3</v>
      </c>
      <c r="AI155" s="171"/>
      <c r="AJ155" s="96"/>
      <c r="AK155" s="96"/>
      <c r="AL155" s="96"/>
      <c r="AM155" s="96"/>
      <c r="AN155" s="96"/>
      <c r="AO155" s="96"/>
      <c r="AP155" s="96"/>
      <c r="AQ155" s="96"/>
      <c r="AR155" s="97"/>
      <c r="AS155" s="171"/>
      <c r="AT155" s="96"/>
      <c r="AU155" s="96"/>
      <c r="AV155" s="96"/>
      <c r="AW155" s="96"/>
      <c r="AX155" s="96" t="n">
        <f aca="false">IF(LEFT(Cover!$B$48,1)="S",1.5,1)*400</f>
        <v>400</v>
      </c>
      <c r="AY155" s="96" t="n">
        <f aca="false">IF(LEFT(Cover!$B$48,1)="S",1.5,1)*1000</f>
        <v>1000</v>
      </c>
      <c r="AZ155" s="96" t="n">
        <f aca="false">IF(LEFT(Cover!$B$48,1)="S",1.5,1)*1000</f>
        <v>1000</v>
      </c>
      <c r="BA155" s="96" t="n">
        <f aca="false">IF(LEFT(Cover!$B$48,1)="S",1.5,1)*1000</f>
        <v>1000</v>
      </c>
      <c r="BB155" s="97" t="n">
        <f aca="false">IF(LEFT(Cover!$B$48,1)="S",1.5,1)*1000</f>
        <v>1000</v>
      </c>
      <c r="BC155" s="287" t="str">
        <f aca="false">IF(OR(Components!$D130=0,ISTEXT(Components!$D130),HLOOKUP(Components!$C130,CompList!$O:$X,ROW(CompList!$A155))=0),"",HLOOKUP(Components!$C130,CompList!$AS:$BB,ROW(CompList!$A155))/HLOOKUP(Components!$C130,CompList!$O:$X,ROW(CompList!$A155)))</f>
        <v/>
      </c>
    </row>
    <row r="156" customFormat="false" ht="12.75" hidden="false" customHeight="false" outlineLevel="0" collapsed="false">
      <c r="A156" s="121" t="s">
        <v>472</v>
      </c>
      <c r="B156" s="121" t="n">
        <f aca="false">Components!C114</f>
        <v>9</v>
      </c>
      <c r="C156" s="212"/>
      <c r="D156" s="121"/>
      <c r="E156" s="183"/>
      <c r="F156" s="123"/>
      <c r="G156" s="123"/>
      <c r="H156" s="123"/>
      <c r="I156" s="123"/>
      <c r="J156" s="123" t="n">
        <v>0.25</v>
      </c>
      <c r="K156" s="123"/>
      <c r="L156" s="123"/>
      <c r="M156" s="123"/>
      <c r="N156" s="124"/>
      <c r="O156" s="184"/>
      <c r="P156" s="185"/>
      <c r="Q156" s="185"/>
      <c r="R156" s="185"/>
      <c r="S156" s="185"/>
      <c r="T156" s="185" t="n">
        <v>1</v>
      </c>
      <c r="U156" s="185"/>
      <c r="V156" s="185"/>
      <c r="W156" s="185"/>
      <c r="X156" s="213"/>
      <c r="Y156" s="186"/>
      <c r="Z156" s="187"/>
      <c r="AA156" s="187"/>
      <c r="AB156" s="187"/>
      <c r="AC156" s="187"/>
      <c r="AD156" s="187" t="n">
        <f aca="false">IF(LEFT(Cover!$B$48,1)="S",1.5,1)*1</f>
        <v>1</v>
      </c>
      <c r="AE156" s="187"/>
      <c r="AF156" s="187"/>
      <c r="AG156" s="187"/>
      <c r="AH156" s="188"/>
      <c r="AI156" s="183"/>
      <c r="AJ156" s="123"/>
      <c r="AK156" s="123"/>
      <c r="AL156" s="123"/>
      <c r="AM156" s="123"/>
      <c r="AN156" s="123"/>
      <c r="AO156" s="123"/>
      <c r="AP156" s="123"/>
      <c r="AQ156" s="123"/>
      <c r="AR156" s="124"/>
      <c r="AS156" s="183"/>
      <c r="AT156" s="123"/>
      <c r="AU156" s="123"/>
      <c r="AV156" s="123"/>
      <c r="AW156" s="123"/>
      <c r="AX156" s="123"/>
      <c r="AY156" s="123"/>
      <c r="AZ156" s="123"/>
      <c r="BA156" s="123"/>
      <c r="BB156" s="124"/>
      <c r="BC156" s="290" t="str">
        <f aca="false">IF(OR(Components!$D131=0,ISTEXT(Components!$D131),HLOOKUP(Components!$C131,CompList!$O:$X,ROW(CompList!$A156))=0),"",HLOOKUP(Components!$C131,CompList!$AS:$BB,ROW(CompList!$A156))/HLOOKUP(Components!$C131,CompList!$O:$X,ROW(CompList!$A156)))</f>
        <v/>
      </c>
    </row>
    <row r="157" customFormat="false" ht="12.75" hidden="false" customHeight="false" outlineLevel="0" collapsed="false">
      <c r="A157" s="121" t="s">
        <v>473</v>
      </c>
      <c r="B157" s="121" t="n">
        <v>12</v>
      </c>
      <c r="C157" s="212" t="n">
        <f aca="false">IF(Cover!$B$49="Metric",0.907,1)*HLOOKUP(Components!C132,CompList!AS:BB,ROW(CompList!A157))*SUM(Components!D132)</f>
        <v>0</v>
      </c>
      <c r="D157" s="121" t="s">
        <v>450</v>
      </c>
      <c r="E157" s="183"/>
      <c r="F157" s="123"/>
      <c r="G157" s="123"/>
      <c r="H157" s="123"/>
      <c r="I157" s="123"/>
      <c r="J157" s="123" t="n">
        <v>1</v>
      </c>
      <c r="K157" s="123" t="n">
        <v>1</v>
      </c>
      <c r="L157" s="123" t="n">
        <v>1</v>
      </c>
      <c r="M157" s="123" t="n">
        <v>1</v>
      </c>
      <c r="N157" s="124" t="n">
        <v>1</v>
      </c>
      <c r="O157" s="184"/>
      <c r="P157" s="185"/>
      <c r="Q157" s="185"/>
      <c r="R157" s="185"/>
      <c r="S157" s="185"/>
      <c r="T157" s="185" t="n">
        <v>4</v>
      </c>
      <c r="U157" s="185" t="n">
        <v>4</v>
      </c>
      <c r="V157" s="185" t="n">
        <v>4</v>
      </c>
      <c r="W157" s="185" t="n">
        <v>4</v>
      </c>
      <c r="X157" s="213" t="n">
        <v>4</v>
      </c>
      <c r="Y157" s="186"/>
      <c r="Z157" s="187"/>
      <c r="AA157" s="187"/>
      <c r="AB157" s="187"/>
      <c r="AC157" s="187"/>
      <c r="AD157" s="187" t="n">
        <v>4</v>
      </c>
      <c r="AE157" s="187" t="n">
        <v>4</v>
      </c>
      <c r="AF157" s="187" t="n">
        <v>4</v>
      </c>
      <c r="AG157" s="187" t="n">
        <v>4</v>
      </c>
      <c r="AH157" s="188" t="n">
        <v>4</v>
      </c>
      <c r="AI157" s="183"/>
      <c r="AJ157" s="123"/>
      <c r="AK157" s="123"/>
      <c r="AL157" s="123"/>
      <c r="AM157" s="123"/>
      <c r="AN157" s="123" t="n">
        <v>2</v>
      </c>
      <c r="AO157" s="123" t="n">
        <v>2</v>
      </c>
      <c r="AP157" s="123" t="n">
        <v>2</v>
      </c>
      <c r="AQ157" s="123" t="n">
        <v>2</v>
      </c>
      <c r="AR157" s="124" t="n">
        <v>2</v>
      </c>
      <c r="AS157" s="183"/>
      <c r="AT157" s="123"/>
      <c r="AU157" s="123"/>
      <c r="AV157" s="123"/>
      <c r="AW157" s="123"/>
      <c r="AX157" s="123" t="n">
        <v>100</v>
      </c>
      <c r="AY157" s="123" t="n">
        <v>100</v>
      </c>
      <c r="AZ157" s="123" t="n">
        <v>100</v>
      </c>
      <c r="BA157" s="123" t="n">
        <v>100</v>
      </c>
      <c r="BB157" s="124" t="n">
        <v>100</v>
      </c>
      <c r="BC157" s="290" t="str">
        <f aca="false">IF(OR(Components!$D132=0,ISTEXT(Components!$D132),HLOOKUP(Components!$C132,CompList!$O:$X,ROW(CompList!$A157))=0),"",HLOOKUP(Components!$C132,CompList!$AS:$BB,ROW(CompList!$A157))/HLOOKUP(Components!$C132,CompList!$O:$X,ROW(CompList!$A157)))</f>
        <v/>
      </c>
    </row>
    <row r="158" customFormat="false" ht="13.5" hidden="false" customHeight="false" outlineLevel="0" collapsed="false">
      <c r="A158" s="81" t="s">
        <v>474</v>
      </c>
      <c r="B158" s="81" t="n">
        <v>13</v>
      </c>
      <c r="C158" s="216" t="n">
        <f aca="false">IF(Cover!$B$49="Metric",0.907,1)*HLOOKUP(Components!C133,CompList!AS:BB,ROW(CompList!A158))*SUM(Components!D133)</f>
        <v>0</v>
      </c>
      <c r="D158" s="81" t="s">
        <v>450</v>
      </c>
      <c r="E158" s="217"/>
      <c r="F158" s="134"/>
      <c r="G158" s="134"/>
      <c r="H158" s="134"/>
      <c r="I158" s="134"/>
      <c r="J158" s="134"/>
      <c r="K158" s="134" t="n">
        <v>1</v>
      </c>
      <c r="L158" s="134" t="n">
        <v>1</v>
      </c>
      <c r="M158" s="134" t="n">
        <v>1</v>
      </c>
      <c r="N158" s="135" t="n">
        <v>1</v>
      </c>
      <c r="O158" s="218"/>
      <c r="P158" s="219"/>
      <c r="Q158" s="219"/>
      <c r="R158" s="219"/>
      <c r="S158" s="219"/>
      <c r="T158" s="219"/>
      <c r="U158" s="219" t="n">
        <v>4</v>
      </c>
      <c r="V158" s="219" t="n">
        <v>4</v>
      </c>
      <c r="W158" s="219" t="n">
        <v>4</v>
      </c>
      <c r="X158" s="220" t="n">
        <v>4</v>
      </c>
      <c r="Y158" s="221"/>
      <c r="Z158" s="222"/>
      <c r="AA158" s="222"/>
      <c r="AB158" s="222"/>
      <c r="AC158" s="222"/>
      <c r="AD158" s="222"/>
      <c r="AE158" s="222" t="n">
        <v>4</v>
      </c>
      <c r="AF158" s="222" t="n">
        <v>4</v>
      </c>
      <c r="AG158" s="222" t="n">
        <v>0.4</v>
      </c>
      <c r="AH158" s="223" t="n">
        <v>0.4</v>
      </c>
      <c r="AI158" s="217"/>
      <c r="AJ158" s="134"/>
      <c r="AK158" s="134"/>
      <c r="AL158" s="134"/>
      <c r="AM158" s="134"/>
      <c r="AN158" s="134"/>
      <c r="AO158" s="134" t="n">
        <v>144</v>
      </c>
      <c r="AP158" s="134" t="n">
        <v>288</v>
      </c>
      <c r="AQ158" s="134" t="n">
        <v>288</v>
      </c>
      <c r="AR158" s="135" t="n">
        <v>288</v>
      </c>
      <c r="AS158" s="217"/>
      <c r="AT158" s="134"/>
      <c r="AU158" s="134"/>
      <c r="AV158" s="134"/>
      <c r="AW158" s="134"/>
      <c r="AX158" s="134"/>
      <c r="AY158" s="134" t="n">
        <v>400</v>
      </c>
      <c r="AZ158" s="134" t="n">
        <v>800</v>
      </c>
      <c r="BA158" s="134" t="n">
        <v>800</v>
      </c>
      <c r="BB158" s="135" t="n">
        <v>800</v>
      </c>
      <c r="BC158" s="291" t="str">
        <f aca="false">IF(OR(Components!$D133=0,ISTEXT(Components!$D133),HLOOKUP(Components!$C133,CompList!$O:$X,ROW(CompList!$A158))=0),"",HLOOKUP(Components!$C133,CompList!$AS:$BB,ROW(CompList!$A158))/HLOOKUP(Components!$C133,CompList!$O:$X,ROW(CompList!$A158)))</f>
        <v/>
      </c>
    </row>
    <row r="159" customFormat="false" ht="13.5" hidden="false" customHeight="false" outlineLevel="0" collapsed="false">
      <c r="A159" s="71" t="s">
        <v>475</v>
      </c>
      <c r="B159" s="71" t="n">
        <v>8</v>
      </c>
      <c r="C159" s="190"/>
      <c r="D159" s="71"/>
      <c r="E159" s="191"/>
      <c r="F159" s="192" t="n">
        <v>1</v>
      </c>
      <c r="G159" s="192" t="n">
        <v>1</v>
      </c>
      <c r="H159" s="192" t="n">
        <v>1</v>
      </c>
      <c r="I159" s="192" t="n">
        <v>1</v>
      </c>
      <c r="J159" s="192" t="n">
        <v>1</v>
      </c>
      <c r="K159" s="192" t="n">
        <v>1</v>
      </c>
      <c r="L159" s="192" t="n">
        <v>1</v>
      </c>
      <c r="M159" s="192" t="n">
        <v>1</v>
      </c>
      <c r="N159" s="197" t="n">
        <v>1</v>
      </c>
      <c r="O159" s="193"/>
      <c r="P159" s="194" t="n">
        <v>0.167</v>
      </c>
      <c r="Q159" s="194" t="n">
        <v>0.167</v>
      </c>
      <c r="R159" s="194" t="n">
        <v>0.167</v>
      </c>
      <c r="S159" s="194" t="n">
        <v>0.167</v>
      </c>
      <c r="T159" s="194" t="n">
        <v>0.167</v>
      </c>
      <c r="U159" s="194" t="n">
        <v>0.167</v>
      </c>
      <c r="V159" s="194" t="n">
        <v>0.167</v>
      </c>
      <c r="W159" s="194" t="n">
        <v>0.167</v>
      </c>
      <c r="X159" s="224" t="n">
        <v>0.167</v>
      </c>
      <c r="Y159" s="195"/>
      <c r="Z159" s="196" t="n">
        <v>0.17</v>
      </c>
      <c r="AA159" s="196" t="n">
        <v>0.17</v>
      </c>
      <c r="AB159" s="196" t="n">
        <v>0.17</v>
      </c>
      <c r="AC159" s="196" t="n">
        <v>0.17</v>
      </c>
      <c r="AD159" s="196" t="n">
        <v>0.17</v>
      </c>
      <c r="AE159" s="196" t="n">
        <v>0.17</v>
      </c>
      <c r="AF159" s="196" t="n">
        <v>0.17</v>
      </c>
      <c r="AG159" s="196" t="n">
        <v>0.17</v>
      </c>
      <c r="AH159" s="225" t="n">
        <v>0.17</v>
      </c>
      <c r="AI159" s="191"/>
      <c r="AJ159" s="192"/>
      <c r="AK159" s="192"/>
      <c r="AL159" s="192"/>
      <c r="AM159" s="192"/>
      <c r="AN159" s="192"/>
      <c r="AO159" s="192"/>
      <c r="AP159" s="192"/>
      <c r="AQ159" s="192"/>
      <c r="AR159" s="197"/>
      <c r="AS159" s="191"/>
      <c r="AT159" s="192"/>
      <c r="AU159" s="192"/>
      <c r="AV159" s="192"/>
      <c r="AW159" s="192"/>
      <c r="AX159" s="192"/>
      <c r="AY159" s="192"/>
      <c r="AZ159" s="192"/>
      <c r="BA159" s="192"/>
      <c r="BB159" s="197"/>
      <c r="BC159" s="292"/>
    </row>
    <row r="160" customFormat="false" ht="12.75" hidden="false" customHeight="false" outlineLevel="0" collapsed="false">
      <c r="A160" s="86" t="s">
        <v>476</v>
      </c>
      <c r="B160" s="86" t="n">
        <v>8</v>
      </c>
      <c r="C160" s="208"/>
      <c r="D160" s="86"/>
      <c r="E160" s="162"/>
      <c r="F160" s="88" t="n">
        <v>1</v>
      </c>
      <c r="G160" s="88" t="n">
        <v>1</v>
      </c>
      <c r="H160" s="88" t="n">
        <v>1</v>
      </c>
      <c r="I160" s="88" t="n">
        <v>1</v>
      </c>
      <c r="J160" s="88" t="n">
        <v>1</v>
      </c>
      <c r="K160" s="88" t="n">
        <v>1</v>
      </c>
      <c r="L160" s="88" t="n">
        <v>1</v>
      </c>
      <c r="M160" s="88" t="n">
        <v>1</v>
      </c>
      <c r="N160" s="89" t="n">
        <v>1</v>
      </c>
      <c r="O160" s="163"/>
      <c r="P160" s="164" t="n">
        <v>1.67</v>
      </c>
      <c r="Q160" s="164" t="n">
        <v>1.67</v>
      </c>
      <c r="R160" s="164" t="n">
        <v>1.67</v>
      </c>
      <c r="S160" s="164" t="n">
        <v>1.67</v>
      </c>
      <c r="T160" s="164" t="n">
        <v>1.67</v>
      </c>
      <c r="U160" s="164" t="n">
        <v>1.67</v>
      </c>
      <c r="V160" s="164" t="n">
        <v>1.67</v>
      </c>
      <c r="W160" s="164" t="n">
        <v>1.67</v>
      </c>
      <c r="X160" s="209" t="n">
        <v>1.67</v>
      </c>
      <c r="Y160" s="165"/>
      <c r="Z160" s="166" t="n">
        <v>0.034</v>
      </c>
      <c r="AA160" s="166" t="n">
        <v>0.034</v>
      </c>
      <c r="AB160" s="166" t="n">
        <v>0.034</v>
      </c>
      <c r="AC160" s="166" t="n">
        <v>0.034</v>
      </c>
      <c r="AD160" s="166" t="n">
        <v>0.034</v>
      </c>
      <c r="AE160" s="166" t="n">
        <v>0.034</v>
      </c>
      <c r="AF160" s="166" t="n">
        <v>0.034</v>
      </c>
      <c r="AG160" s="166" t="n">
        <v>0.034</v>
      </c>
      <c r="AH160" s="210" t="n">
        <v>0.034</v>
      </c>
      <c r="AI160" s="162"/>
      <c r="AJ160" s="88"/>
      <c r="AK160" s="88"/>
      <c r="AL160" s="88"/>
      <c r="AM160" s="88"/>
      <c r="AN160" s="88"/>
      <c r="AO160" s="88"/>
      <c r="AP160" s="88"/>
      <c r="AQ160" s="88"/>
      <c r="AR160" s="89"/>
      <c r="AS160" s="162"/>
      <c r="AT160" s="88"/>
      <c r="AU160" s="88"/>
      <c r="AV160" s="88"/>
      <c r="AW160" s="88"/>
      <c r="AX160" s="88"/>
      <c r="AY160" s="88"/>
      <c r="AZ160" s="88"/>
      <c r="BA160" s="88"/>
      <c r="BB160" s="89"/>
    </row>
    <row r="161" customFormat="false" ht="12.75" hidden="false" customHeight="false" outlineLevel="0" collapsed="false">
      <c r="A161" s="86" t="s">
        <v>477</v>
      </c>
      <c r="B161" s="86" t="n">
        <v>8</v>
      </c>
      <c r="C161" s="208" t="n">
        <f aca="false">HLOOKUP(Components!$C136,CompList!AS:BB,ROW(CompList!A161))*SUM(Components!D136)</f>
        <v>0</v>
      </c>
      <c r="D161" s="86" t="s">
        <v>337</v>
      </c>
      <c r="E161" s="162"/>
      <c r="F161" s="88" t="n">
        <v>1</v>
      </c>
      <c r="G161" s="88" t="n">
        <v>1</v>
      </c>
      <c r="H161" s="88" t="n">
        <v>1</v>
      </c>
      <c r="I161" s="88" t="n">
        <v>1</v>
      </c>
      <c r="J161" s="88" t="n">
        <v>1</v>
      </c>
      <c r="K161" s="88" t="n">
        <v>1</v>
      </c>
      <c r="L161" s="88" t="n">
        <v>1</v>
      </c>
      <c r="M161" s="88" t="n">
        <v>1</v>
      </c>
      <c r="N161" s="89" t="n">
        <v>1</v>
      </c>
      <c r="O161" s="163"/>
      <c r="P161" s="164" t="n">
        <v>10</v>
      </c>
      <c r="Q161" s="164" t="n">
        <v>10</v>
      </c>
      <c r="R161" s="164" t="n">
        <v>10</v>
      </c>
      <c r="S161" s="164" t="n">
        <v>10</v>
      </c>
      <c r="T161" s="164" t="n">
        <v>10</v>
      </c>
      <c r="U161" s="164" t="n">
        <v>10</v>
      </c>
      <c r="V161" s="164" t="n">
        <v>10</v>
      </c>
      <c r="W161" s="164" t="n">
        <v>10</v>
      </c>
      <c r="X161" s="209" t="n">
        <v>10</v>
      </c>
      <c r="Y161" s="165"/>
      <c r="Z161" s="166" t="n">
        <v>2</v>
      </c>
      <c r="AA161" s="166" t="n">
        <v>2</v>
      </c>
      <c r="AB161" s="166" t="n">
        <v>2</v>
      </c>
      <c r="AC161" s="166" t="n">
        <v>2</v>
      </c>
      <c r="AD161" s="166" t="n">
        <v>2</v>
      </c>
      <c r="AE161" s="166" t="n">
        <v>2</v>
      </c>
      <c r="AF161" s="166" t="n">
        <v>2</v>
      </c>
      <c r="AG161" s="166" t="n">
        <v>2</v>
      </c>
      <c r="AH161" s="210" t="n">
        <v>2</v>
      </c>
      <c r="AI161" s="162"/>
      <c r="AJ161" s="88"/>
      <c r="AK161" s="88"/>
      <c r="AL161" s="88"/>
      <c r="AM161" s="88"/>
      <c r="AN161" s="88"/>
      <c r="AO161" s="88"/>
      <c r="AP161" s="88"/>
      <c r="AQ161" s="88"/>
      <c r="AR161" s="89"/>
      <c r="AS161" s="162"/>
      <c r="AT161" s="88" t="n">
        <v>60</v>
      </c>
      <c r="AU161" s="88" t="n">
        <v>60</v>
      </c>
      <c r="AV161" s="88" t="n">
        <v>60</v>
      </c>
      <c r="AW161" s="88" t="n">
        <v>60</v>
      </c>
      <c r="AX161" s="88" t="n">
        <v>60</v>
      </c>
      <c r="AY161" s="88" t="n">
        <v>60</v>
      </c>
      <c r="AZ161" s="88" t="n">
        <v>60</v>
      </c>
      <c r="BA161" s="88" t="n">
        <v>60</v>
      </c>
      <c r="BB161" s="89" t="n">
        <v>60</v>
      </c>
    </row>
    <row r="162" customFormat="false" ht="12.75" hidden="false" customHeight="false" outlineLevel="0" collapsed="false">
      <c r="A162" s="86" t="s">
        <v>478</v>
      </c>
      <c r="B162" s="86" t="n">
        <v>8</v>
      </c>
      <c r="C162" s="208"/>
      <c r="D162" s="86"/>
      <c r="E162" s="162"/>
      <c r="F162" s="88" t="n">
        <v>1</v>
      </c>
      <c r="G162" s="88" t="n">
        <v>1</v>
      </c>
      <c r="H162" s="88" t="n">
        <v>1</v>
      </c>
      <c r="I162" s="88" t="n">
        <v>1</v>
      </c>
      <c r="J162" s="88" t="n">
        <v>1</v>
      </c>
      <c r="K162" s="88" t="n">
        <v>1</v>
      </c>
      <c r="L162" s="88" t="n">
        <v>1</v>
      </c>
      <c r="M162" s="88" t="n">
        <v>1</v>
      </c>
      <c r="N162" s="89" t="n">
        <v>1</v>
      </c>
      <c r="O162" s="163"/>
      <c r="P162" s="164" t="n">
        <v>24</v>
      </c>
      <c r="Q162" s="164" t="n">
        <v>24</v>
      </c>
      <c r="R162" s="164" t="n">
        <v>24</v>
      </c>
      <c r="S162" s="164" t="n">
        <v>24</v>
      </c>
      <c r="T162" s="164" t="n">
        <v>24</v>
      </c>
      <c r="U162" s="164" t="n">
        <v>24</v>
      </c>
      <c r="V162" s="164" t="n">
        <v>24</v>
      </c>
      <c r="W162" s="164" t="n">
        <v>24</v>
      </c>
      <c r="X162" s="209" t="n">
        <v>24</v>
      </c>
      <c r="Y162" s="165"/>
      <c r="Z162" s="166" t="n">
        <v>0.2</v>
      </c>
      <c r="AA162" s="166" t="n">
        <v>0.2</v>
      </c>
      <c r="AB162" s="166" t="n">
        <v>0.2</v>
      </c>
      <c r="AC162" s="166" t="n">
        <v>0.2</v>
      </c>
      <c r="AD162" s="166" t="n">
        <v>0.2</v>
      </c>
      <c r="AE162" s="166" t="n">
        <v>0.2</v>
      </c>
      <c r="AF162" s="166" t="n">
        <v>0.2</v>
      </c>
      <c r="AG162" s="166" t="n">
        <v>0.2</v>
      </c>
      <c r="AH162" s="210" t="n">
        <v>0.2</v>
      </c>
      <c r="AI162" s="162"/>
      <c r="AJ162" s="88"/>
      <c r="AK162" s="88"/>
      <c r="AL162" s="88"/>
      <c r="AM162" s="88"/>
      <c r="AN162" s="88"/>
      <c r="AO162" s="88"/>
      <c r="AP162" s="88"/>
      <c r="AQ162" s="88"/>
      <c r="AR162" s="89"/>
      <c r="AS162" s="162"/>
      <c r="AT162" s="88"/>
      <c r="AU162" s="88"/>
      <c r="AV162" s="88"/>
      <c r="AW162" s="88"/>
      <c r="AX162" s="88"/>
      <c r="AY162" s="88"/>
      <c r="AZ162" s="88"/>
      <c r="BA162" s="88"/>
      <c r="BB162" s="89"/>
    </row>
    <row r="163" customFormat="false" ht="12.75" hidden="false" customHeight="false" outlineLevel="0" collapsed="false">
      <c r="A163" s="76" t="s">
        <v>479</v>
      </c>
      <c r="B163" s="76" t="n">
        <v>9</v>
      </c>
      <c r="C163" s="198" t="n">
        <f aca="false">HLOOKUP(Components!$C138,CompList!AS:BB,ROW(CompList!A163))*SUM(Components!D138)</f>
        <v>0</v>
      </c>
      <c r="D163" s="76" t="str">
        <f aca="false">CONCATENATE(" Ton / ",TEXT(ROUNDDOWN(C163/0.0000011,0),"#,##0")," Gram")</f>
        <v> Ton / 0 Gram</v>
      </c>
      <c r="E163" s="171"/>
      <c r="F163" s="96" t="n">
        <v>1</v>
      </c>
      <c r="G163" s="96" t="n">
        <v>1</v>
      </c>
      <c r="H163" s="96" t="n">
        <v>1</v>
      </c>
      <c r="I163" s="96" t="n">
        <v>1</v>
      </c>
      <c r="J163" s="96" t="n">
        <v>1</v>
      </c>
      <c r="K163" s="96" t="n">
        <v>1</v>
      </c>
      <c r="L163" s="96" t="n">
        <v>1</v>
      </c>
      <c r="M163" s="96" t="n">
        <v>1</v>
      </c>
      <c r="N163" s="97" t="n">
        <v>1</v>
      </c>
      <c r="O163" s="172"/>
      <c r="P163" s="173"/>
      <c r="Q163" s="173" t="n">
        <v>25</v>
      </c>
      <c r="R163" s="173" t="n">
        <v>25</v>
      </c>
      <c r="S163" s="173" t="n">
        <v>25</v>
      </c>
      <c r="T163" s="173" t="n">
        <v>25</v>
      </c>
      <c r="U163" s="173" t="n">
        <v>25</v>
      </c>
      <c r="V163" s="173" t="n">
        <v>25</v>
      </c>
      <c r="W163" s="173" t="n">
        <v>25</v>
      </c>
      <c r="X163" s="174" t="n">
        <v>25</v>
      </c>
      <c r="Y163" s="175"/>
      <c r="Z163" s="176" t="n">
        <v>0.5</v>
      </c>
      <c r="AA163" s="176" t="n">
        <v>0.5</v>
      </c>
      <c r="AB163" s="176" t="n">
        <v>0.5</v>
      </c>
      <c r="AC163" s="176" t="n">
        <v>0.5</v>
      </c>
      <c r="AD163" s="176" t="n">
        <v>0.5</v>
      </c>
      <c r="AE163" s="176" t="n">
        <v>0.5</v>
      </c>
      <c r="AF163" s="176" t="n">
        <v>0.5</v>
      </c>
      <c r="AG163" s="176" t="n">
        <v>0.5</v>
      </c>
      <c r="AH163" s="177" t="n">
        <v>0.5</v>
      </c>
      <c r="AI163" s="171"/>
      <c r="AJ163" s="96"/>
      <c r="AK163" s="96"/>
      <c r="AL163" s="96"/>
      <c r="AM163" s="96"/>
      <c r="AN163" s="96"/>
      <c r="AO163" s="96"/>
      <c r="AP163" s="96"/>
      <c r="AQ163" s="96"/>
      <c r="AR163" s="97"/>
      <c r="AS163" s="171"/>
      <c r="AT163" s="96"/>
      <c r="AU163" s="96" t="n">
        <v>0.0001</v>
      </c>
      <c r="AV163" s="96" t="n">
        <v>0.00025</v>
      </c>
      <c r="AW163" s="96" t="n">
        <v>0.0005</v>
      </c>
      <c r="AX163" s="96" t="n">
        <v>0.001</v>
      </c>
      <c r="AY163" s="96" t="n">
        <v>0.002</v>
      </c>
      <c r="AZ163" s="96" t="n">
        <v>0.002</v>
      </c>
      <c r="BA163" s="96" t="n">
        <v>0.002</v>
      </c>
      <c r="BB163" s="97" t="n">
        <v>0.002</v>
      </c>
    </row>
    <row r="164" customFormat="false" ht="12.75" hidden="false" customHeight="false" outlineLevel="0" collapsed="false">
      <c r="A164" s="76" t="s">
        <v>480</v>
      </c>
      <c r="B164" s="76" t="n">
        <v>9</v>
      </c>
      <c r="C164" s="198" t="n">
        <f aca="false">HLOOKUP(Components!$C139,CompList!AS:BB,ROW(CompList!A164))*SUM(Components!D139)</f>
        <v>0</v>
      </c>
      <c r="D164" s="76" t="str">
        <f aca="false">CONCATENATE(" Ton / ",TEXT(ROUNDDOWN(C164/0.0000011,0),"#,##0")," Gram")</f>
        <v> Ton / 0 Gram</v>
      </c>
      <c r="E164" s="171"/>
      <c r="F164" s="96" t="n">
        <v>1</v>
      </c>
      <c r="G164" s="96" t="n">
        <v>1</v>
      </c>
      <c r="H164" s="96" t="n">
        <v>1</v>
      </c>
      <c r="I164" s="96" t="n">
        <v>1</v>
      </c>
      <c r="J164" s="96" t="n">
        <v>1</v>
      </c>
      <c r="K164" s="96" t="n">
        <v>1</v>
      </c>
      <c r="L164" s="96" t="n">
        <v>1</v>
      </c>
      <c r="M164" s="96" t="n">
        <v>1</v>
      </c>
      <c r="N164" s="97" t="n">
        <v>1</v>
      </c>
      <c r="O164" s="172"/>
      <c r="P164" s="173"/>
      <c r="Q164" s="173" t="n">
        <v>25</v>
      </c>
      <c r="R164" s="173" t="n">
        <v>25</v>
      </c>
      <c r="S164" s="173" t="n">
        <v>25</v>
      </c>
      <c r="T164" s="173" t="n">
        <v>25</v>
      </c>
      <c r="U164" s="173" t="n">
        <v>25</v>
      </c>
      <c r="V164" s="173" t="n">
        <v>25</v>
      </c>
      <c r="W164" s="173" t="n">
        <v>25</v>
      </c>
      <c r="X164" s="174" t="n">
        <v>25</v>
      </c>
      <c r="Y164" s="175"/>
      <c r="Z164" s="176" t="n">
        <v>10</v>
      </c>
      <c r="AA164" s="176" t="n">
        <v>10</v>
      </c>
      <c r="AB164" s="176" t="n">
        <v>10</v>
      </c>
      <c r="AC164" s="176" t="n">
        <v>10</v>
      </c>
      <c r="AD164" s="176" t="n">
        <v>10</v>
      </c>
      <c r="AE164" s="176" t="n">
        <v>10</v>
      </c>
      <c r="AF164" s="176" t="n">
        <v>10</v>
      </c>
      <c r="AG164" s="176" t="n">
        <v>10</v>
      </c>
      <c r="AH164" s="177" t="n">
        <v>10</v>
      </c>
      <c r="AI164" s="171"/>
      <c r="AJ164" s="96"/>
      <c r="AK164" s="96"/>
      <c r="AL164" s="96"/>
      <c r="AM164" s="96"/>
      <c r="AN164" s="96"/>
      <c r="AO164" s="96"/>
      <c r="AP164" s="96"/>
      <c r="AQ164" s="96"/>
      <c r="AR164" s="97"/>
      <c r="AS164" s="171"/>
      <c r="AT164" s="96"/>
      <c r="AU164" s="96" t="n">
        <v>0.001</v>
      </c>
      <c r="AV164" s="96" t="n">
        <v>0.0025</v>
      </c>
      <c r="AW164" s="96" t="n">
        <v>0.005</v>
      </c>
      <c r="AX164" s="96" t="n">
        <v>0.01</v>
      </c>
      <c r="AY164" s="96" t="n">
        <v>0.02</v>
      </c>
      <c r="AZ164" s="96" t="n">
        <v>0.02</v>
      </c>
      <c r="BA164" s="96" t="n">
        <v>0.02</v>
      </c>
      <c r="BB164" s="97" t="n">
        <v>0.02</v>
      </c>
    </row>
    <row r="165" customFormat="false" ht="13.5" hidden="false" customHeight="false" outlineLevel="0" collapsed="false">
      <c r="A165" s="103" t="s">
        <v>481</v>
      </c>
      <c r="B165" s="103" t="n">
        <v>11</v>
      </c>
      <c r="C165" s="201" t="n">
        <f aca="false">HLOOKUP(Components!$C140,CompList!AS:BB,ROW(CompList!A165))*SUM(Components!D140)</f>
        <v>0</v>
      </c>
      <c r="D165" s="293" t="str">
        <f aca="false">CONCATENATE(" Ton / ",TEXT(ROUNDDOWN(C165/0.0000011,0),"#,##0")," Gram")</f>
        <v> Ton / 0 Gram</v>
      </c>
      <c r="E165" s="202"/>
      <c r="F165" s="105"/>
      <c r="G165" s="105"/>
      <c r="H165" s="105"/>
      <c r="I165" s="105" t="n">
        <v>1</v>
      </c>
      <c r="J165" s="105" t="n">
        <v>1</v>
      </c>
      <c r="K165" s="105" t="n">
        <v>1</v>
      </c>
      <c r="L165" s="105" t="n">
        <v>1</v>
      </c>
      <c r="M165" s="105" t="n">
        <v>1</v>
      </c>
      <c r="N165" s="106" t="n">
        <v>1</v>
      </c>
      <c r="O165" s="203"/>
      <c r="P165" s="204"/>
      <c r="Q165" s="204"/>
      <c r="R165" s="204"/>
      <c r="S165" s="204" t="n">
        <v>0.125</v>
      </c>
      <c r="T165" s="204" t="n">
        <v>0.063</v>
      </c>
      <c r="U165" s="204" t="n">
        <v>0.038</v>
      </c>
      <c r="V165" s="204" t="n">
        <v>0.038</v>
      </c>
      <c r="W165" s="204" t="n">
        <v>0.038</v>
      </c>
      <c r="X165" s="234" t="n">
        <v>0.038</v>
      </c>
      <c r="Y165" s="205"/>
      <c r="Z165" s="206"/>
      <c r="AA165" s="206"/>
      <c r="AB165" s="206"/>
      <c r="AC165" s="206" t="n">
        <v>1</v>
      </c>
      <c r="AD165" s="206" t="n">
        <v>0.5</v>
      </c>
      <c r="AE165" s="206" t="n">
        <v>0.25</v>
      </c>
      <c r="AF165" s="206" t="n">
        <v>0.25</v>
      </c>
      <c r="AG165" s="206" t="n">
        <v>0.25</v>
      </c>
      <c r="AH165" s="207" t="n">
        <v>0.25</v>
      </c>
      <c r="AI165" s="202"/>
      <c r="AJ165" s="105"/>
      <c r="AK165" s="105"/>
      <c r="AL165" s="105"/>
      <c r="AM165" s="105"/>
      <c r="AN165" s="105"/>
      <c r="AO165" s="105"/>
      <c r="AP165" s="105"/>
      <c r="AQ165" s="105"/>
      <c r="AR165" s="106"/>
      <c r="AS165" s="202"/>
      <c r="AT165" s="105"/>
      <c r="AU165" s="105"/>
      <c r="AV165" s="105"/>
      <c r="AW165" s="105" t="n">
        <v>0.0055</v>
      </c>
      <c r="AX165" s="105" t="n">
        <v>0.0055</v>
      </c>
      <c r="AY165" s="105" t="n">
        <v>0.0055</v>
      </c>
      <c r="AZ165" s="105" t="n">
        <v>0.0055</v>
      </c>
      <c r="BA165" s="105" t="n">
        <v>0.0055</v>
      </c>
      <c r="BB165" s="106" t="n">
        <v>0.0055</v>
      </c>
    </row>
    <row r="166" customFormat="false" ht="12.75" hidden="false" customHeight="false" outlineLevel="0" collapsed="false">
      <c r="A166" s="112" t="s">
        <v>4</v>
      </c>
      <c r="B166" s="112" t="n">
        <v>9</v>
      </c>
      <c r="C166" s="226"/>
      <c r="D166" s="294"/>
      <c r="E166" s="227"/>
      <c r="F166" s="114"/>
      <c r="G166" s="114"/>
      <c r="H166" s="114"/>
      <c r="I166" s="114"/>
      <c r="J166" s="114"/>
      <c r="K166" s="114"/>
      <c r="L166" s="114"/>
      <c r="M166" s="114"/>
      <c r="N166" s="115"/>
      <c r="O166" s="228"/>
      <c r="P166" s="229"/>
      <c r="Q166" s="229" t="n">
        <v>1.1E-006</v>
      </c>
      <c r="R166" s="229" t="n">
        <v>1.1E-006</v>
      </c>
      <c r="S166" s="229" t="n">
        <v>1.1E-006</v>
      </c>
      <c r="T166" s="229" t="n">
        <v>1.1E-006</v>
      </c>
      <c r="U166" s="229" t="n">
        <v>1.1E-006</v>
      </c>
      <c r="V166" s="229" t="n">
        <v>1.1E-006</v>
      </c>
      <c r="W166" s="229" t="n">
        <v>1.1E-006</v>
      </c>
      <c r="X166" s="230" t="n">
        <v>1.1E-006</v>
      </c>
      <c r="Y166" s="231"/>
      <c r="Z166" s="232"/>
      <c r="AA166" s="232" t="n">
        <v>0.1</v>
      </c>
      <c r="AB166" s="232" t="n">
        <v>0.01</v>
      </c>
      <c r="AC166" s="232" t="n">
        <v>0.001</v>
      </c>
      <c r="AD166" s="232" t="n">
        <v>0.0005</v>
      </c>
      <c r="AE166" s="232" t="n">
        <v>0.00025</v>
      </c>
      <c r="AF166" s="232" t="n">
        <v>0.00025</v>
      </c>
      <c r="AG166" s="232" t="n">
        <v>0.00025</v>
      </c>
      <c r="AH166" s="233" t="n">
        <v>0.00025</v>
      </c>
      <c r="AI166" s="227"/>
      <c r="AJ166" s="114"/>
      <c r="AK166" s="114"/>
      <c r="AL166" s="114"/>
      <c r="AM166" s="114"/>
      <c r="AN166" s="114"/>
      <c r="AO166" s="114"/>
      <c r="AP166" s="114"/>
      <c r="AQ166" s="114"/>
      <c r="AR166" s="115"/>
      <c r="AS166" s="227"/>
      <c r="AT166" s="96" t="e">
        <f aca="false">$BB166</f>
        <v>#N/A</v>
      </c>
      <c r="AU166" s="96" t="e">
        <f aca="false">$BB166</f>
        <v>#N/A</v>
      </c>
      <c r="AV166" s="96" t="e">
        <f aca="false">$BB166</f>
        <v>#N/A</v>
      </c>
      <c r="AW166" s="96" t="e">
        <f aca="false">$BB166</f>
        <v>#N/A</v>
      </c>
      <c r="AX166" s="96" t="e">
        <f aca="false">$BB166</f>
        <v>#N/A</v>
      </c>
      <c r="AY166" s="96" t="e">
        <f aca="false">$BB166</f>
        <v>#N/A</v>
      </c>
      <c r="AZ166" s="96" t="e">
        <f aca="false">$BB166</f>
        <v>#N/A</v>
      </c>
      <c r="BA166" s="96" t="e">
        <f aca="false">$BB166</f>
        <v>#N/A</v>
      </c>
      <c r="BB166" s="115" t="e">
        <f aca="false">CONCATENATE(TEXT(IF(OR(FuelList!$D$2="",Components!$D138=""),0,FuelList!$D$2),"[h]:mm:ss")," H:M:S")</f>
        <v>#N/A</v>
      </c>
    </row>
    <row r="167" customFormat="false" ht="12.75" hidden="false" customHeight="false" outlineLevel="0" collapsed="false">
      <c r="A167" s="76" t="s">
        <v>9</v>
      </c>
      <c r="B167" s="76" t="n">
        <v>8</v>
      </c>
      <c r="C167" s="295"/>
      <c r="D167" s="296"/>
      <c r="E167" s="171"/>
      <c r="F167" s="96"/>
      <c r="G167" s="96"/>
      <c r="H167" s="96"/>
      <c r="I167" s="96"/>
      <c r="J167" s="96"/>
      <c r="K167" s="96"/>
      <c r="L167" s="96"/>
      <c r="M167" s="96"/>
      <c r="N167" s="97"/>
      <c r="O167" s="172"/>
      <c r="P167" s="173" t="n">
        <v>7.7</v>
      </c>
      <c r="Q167" s="173" t="n">
        <v>7.7</v>
      </c>
      <c r="R167" s="173" t="n">
        <v>7.7</v>
      </c>
      <c r="S167" s="173" t="n">
        <v>7.7</v>
      </c>
      <c r="T167" s="173" t="n">
        <v>7.7</v>
      </c>
      <c r="U167" s="173" t="n">
        <v>7.7</v>
      </c>
      <c r="V167" s="173" t="n">
        <v>7.7</v>
      </c>
      <c r="W167" s="173" t="n">
        <v>7.7</v>
      </c>
      <c r="X167" s="174" t="n">
        <v>7.7</v>
      </c>
      <c r="Y167" s="175"/>
      <c r="Z167" s="176" t="n">
        <v>0.00017</v>
      </c>
      <c r="AA167" s="176" t="n">
        <v>0.00017</v>
      </c>
      <c r="AB167" s="176" t="n">
        <v>0.00017</v>
      </c>
      <c r="AC167" s="176" t="n">
        <v>0.00017</v>
      </c>
      <c r="AD167" s="176" t="n">
        <v>0.00017</v>
      </c>
      <c r="AE167" s="176" t="n">
        <v>0.00017</v>
      </c>
      <c r="AF167" s="176" t="n">
        <v>0.00017</v>
      </c>
      <c r="AG167" s="176" t="n">
        <v>0.00017</v>
      </c>
      <c r="AH167" s="177" t="n">
        <v>0.00017</v>
      </c>
      <c r="AI167" s="171"/>
      <c r="AJ167" s="96"/>
      <c r="AK167" s="96"/>
      <c r="AL167" s="96"/>
      <c r="AM167" s="96"/>
      <c r="AN167" s="96"/>
      <c r="AO167" s="96"/>
      <c r="AP167" s="96"/>
      <c r="AQ167" s="96"/>
      <c r="AR167" s="97"/>
      <c r="AS167" s="171"/>
      <c r="AT167" s="96" t="str">
        <f aca="false">$BB167</f>
        <v>0:00:00 H:M:S</v>
      </c>
      <c r="AU167" s="96" t="str">
        <f aca="false">$BB167</f>
        <v>0:00:00 H:M:S</v>
      </c>
      <c r="AV167" s="96" t="str">
        <f aca="false">$BB167</f>
        <v>0:00:00 H:M:S</v>
      </c>
      <c r="AW167" s="96" t="str">
        <f aca="false">$BB167</f>
        <v>0:00:00 H:M:S</v>
      </c>
      <c r="AX167" s="96" t="str">
        <f aca="false">$BB167</f>
        <v>0:00:00 H:M:S</v>
      </c>
      <c r="AY167" s="96" t="str">
        <f aca="false">$BB167</f>
        <v>0:00:00 H:M:S</v>
      </c>
      <c r="AZ167" s="96" t="str">
        <f aca="false">$BB167</f>
        <v>0:00:00 H:M:S</v>
      </c>
      <c r="BA167" s="96" t="str">
        <f aca="false">$BB167</f>
        <v>0:00:00 H:M:S</v>
      </c>
      <c r="BB167" s="97" t="str">
        <f aca="false">CONCATENATE(TEXT(IF(FuelList!$D$9="",0,FuelList!$D$9),"[h]:mm:ss")," H:M:S")</f>
        <v>0:00:00 H:M:S</v>
      </c>
    </row>
    <row r="168" customFormat="false" ht="12.75" hidden="false" customHeight="false" outlineLevel="0" collapsed="false">
      <c r="A168" s="76" t="s">
        <v>12</v>
      </c>
      <c r="B168" s="76" t="n">
        <v>8</v>
      </c>
      <c r="C168" s="295"/>
      <c r="D168" s="296"/>
      <c r="E168" s="171"/>
      <c r="F168" s="96"/>
      <c r="G168" s="96"/>
      <c r="H168" s="96"/>
      <c r="I168" s="96"/>
      <c r="J168" s="96"/>
      <c r="K168" s="96"/>
      <c r="L168" s="96"/>
      <c r="M168" s="96"/>
      <c r="N168" s="97"/>
      <c r="O168" s="172"/>
      <c r="P168" s="173" t="n">
        <v>110</v>
      </c>
      <c r="Q168" s="173" t="n">
        <v>110</v>
      </c>
      <c r="R168" s="173" t="n">
        <v>110</v>
      </c>
      <c r="S168" s="173" t="n">
        <v>110</v>
      </c>
      <c r="T168" s="173" t="n">
        <v>110</v>
      </c>
      <c r="U168" s="173" t="n">
        <v>110</v>
      </c>
      <c r="V168" s="173" t="n">
        <v>110</v>
      </c>
      <c r="W168" s="173" t="n">
        <v>110</v>
      </c>
      <c r="X168" s="174" t="n">
        <v>110</v>
      </c>
      <c r="Y168" s="175"/>
      <c r="Z168" s="176" t="n">
        <v>0.024</v>
      </c>
      <c r="AA168" s="176" t="n">
        <v>0.024</v>
      </c>
      <c r="AB168" s="176" t="n">
        <v>0.024</v>
      </c>
      <c r="AC168" s="176" t="n">
        <v>0.024</v>
      </c>
      <c r="AD168" s="176" t="n">
        <v>0.024</v>
      </c>
      <c r="AE168" s="176" t="n">
        <v>0.024</v>
      </c>
      <c r="AF168" s="176" t="n">
        <v>0.024</v>
      </c>
      <c r="AG168" s="176" t="n">
        <v>0.024</v>
      </c>
      <c r="AH168" s="177" t="n">
        <v>0.024</v>
      </c>
      <c r="AI168" s="171"/>
      <c r="AJ168" s="96"/>
      <c r="AK168" s="96"/>
      <c r="AL168" s="96"/>
      <c r="AM168" s="96"/>
      <c r="AN168" s="96"/>
      <c r="AO168" s="96"/>
      <c r="AP168" s="96"/>
      <c r="AQ168" s="96"/>
      <c r="AR168" s="97"/>
      <c r="AS168" s="171"/>
      <c r="AT168" s="96" t="str">
        <f aca="false">$BB168</f>
        <v>0:00:00 H:M:S</v>
      </c>
      <c r="AU168" s="96" t="str">
        <f aca="false">$BB168</f>
        <v>0:00:00 H:M:S</v>
      </c>
      <c r="AV168" s="96" t="str">
        <f aca="false">$BB168</f>
        <v>0:00:00 H:M:S</v>
      </c>
      <c r="AW168" s="96" t="str">
        <f aca="false">$BB168</f>
        <v>0:00:00 H:M:S</v>
      </c>
      <c r="AX168" s="96" t="str">
        <f aca="false">$BB168</f>
        <v>0:00:00 H:M:S</v>
      </c>
      <c r="AY168" s="96" t="str">
        <f aca="false">$BB168</f>
        <v>0:00:00 H:M:S</v>
      </c>
      <c r="AZ168" s="96" t="str">
        <f aca="false">$BB168</f>
        <v>0:00:00 H:M:S</v>
      </c>
      <c r="BA168" s="96" t="str">
        <f aca="false">$BB168</f>
        <v>0:00:00 H:M:S</v>
      </c>
      <c r="BB168" s="97" t="str">
        <f aca="false">CONCATENATE(TEXT(IF(FuelList!$D$14="",0,FuelList!$D$14),"[h]:mm:ss")," H:M:S")</f>
        <v>0:00:00 H:M:S</v>
      </c>
    </row>
    <row r="169" customFormat="false" ht="12.75" hidden="false" customHeight="false" outlineLevel="0" collapsed="false">
      <c r="A169" s="76" t="s">
        <v>482</v>
      </c>
      <c r="B169" s="76" t="n">
        <v>8</v>
      </c>
      <c r="C169" s="295"/>
      <c r="D169" s="296"/>
      <c r="E169" s="171"/>
      <c r="F169" s="96"/>
      <c r="G169" s="96"/>
      <c r="H169" s="96"/>
      <c r="I169" s="96"/>
      <c r="J169" s="96"/>
      <c r="K169" s="96"/>
      <c r="L169" s="96"/>
      <c r="M169" s="96"/>
      <c r="N169" s="97"/>
      <c r="O169" s="172"/>
      <c r="P169" s="173" t="n">
        <v>1</v>
      </c>
      <c r="Q169" s="173" t="n">
        <v>1</v>
      </c>
      <c r="R169" s="173" t="n">
        <v>1</v>
      </c>
      <c r="S169" s="173" t="n">
        <v>1</v>
      </c>
      <c r="T169" s="173" t="n">
        <v>1</v>
      </c>
      <c r="U169" s="173" t="n">
        <v>1</v>
      </c>
      <c r="V169" s="173" t="n">
        <v>1</v>
      </c>
      <c r="W169" s="173" t="n">
        <v>1</v>
      </c>
      <c r="X169" s="174" t="n">
        <v>1</v>
      </c>
      <c r="Y169" s="175"/>
      <c r="Z169" s="176" t="n">
        <v>3.2</v>
      </c>
      <c r="AA169" s="176" t="n">
        <v>3.2</v>
      </c>
      <c r="AB169" s="176" t="n">
        <v>3.2</v>
      </c>
      <c r="AC169" s="176" t="n">
        <v>3.2</v>
      </c>
      <c r="AD169" s="176" t="n">
        <v>3.2</v>
      </c>
      <c r="AE169" s="176" t="n">
        <v>3.2</v>
      </c>
      <c r="AF169" s="176" t="n">
        <v>3.2</v>
      </c>
      <c r="AG169" s="176" t="n">
        <v>3.2</v>
      </c>
      <c r="AH169" s="177" t="n">
        <v>3.2</v>
      </c>
      <c r="AI169" s="171"/>
      <c r="AJ169" s="96"/>
      <c r="AK169" s="96"/>
      <c r="AL169" s="96"/>
      <c r="AM169" s="96"/>
      <c r="AN169" s="96"/>
      <c r="AO169" s="96"/>
      <c r="AP169" s="96"/>
      <c r="AQ169" s="96"/>
      <c r="AR169" s="97"/>
      <c r="AS169" s="171"/>
      <c r="AT169" s="96"/>
      <c r="AU169" s="96"/>
      <c r="AV169" s="96"/>
      <c r="AW169" s="96"/>
      <c r="AX169" s="96"/>
      <c r="AY169" s="96"/>
      <c r="AZ169" s="96"/>
      <c r="BA169" s="96"/>
      <c r="BB169" s="97"/>
    </row>
    <row r="170" customFormat="false" ht="12.75" hidden="false" customHeight="false" outlineLevel="0" collapsed="false">
      <c r="A170" s="76" t="s">
        <v>14</v>
      </c>
      <c r="B170" s="76" t="n">
        <v>8</v>
      </c>
      <c r="C170" s="295"/>
      <c r="D170" s="296"/>
      <c r="E170" s="171"/>
      <c r="F170" s="96"/>
      <c r="G170" s="96"/>
      <c r="H170" s="96"/>
      <c r="I170" s="96"/>
      <c r="J170" s="96"/>
      <c r="K170" s="96"/>
      <c r="L170" s="96"/>
      <c r="M170" s="96"/>
      <c r="N170" s="97"/>
      <c r="O170" s="172"/>
      <c r="P170" s="173" t="n">
        <v>1</v>
      </c>
      <c r="Q170" s="173" t="n">
        <v>1</v>
      </c>
      <c r="R170" s="173" t="n">
        <v>1</v>
      </c>
      <c r="S170" s="173" t="n">
        <v>1</v>
      </c>
      <c r="T170" s="173" t="n">
        <v>1</v>
      </c>
      <c r="U170" s="173" t="n">
        <v>1</v>
      </c>
      <c r="V170" s="173" t="n">
        <v>1</v>
      </c>
      <c r="W170" s="173" t="n">
        <v>1</v>
      </c>
      <c r="X170" s="174" t="n">
        <v>1</v>
      </c>
      <c r="Y170" s="175"/>
      <c r="Z170" s="176" t="n">
        <v>0.00035</v>
      </c>
      <c r="AA170" s="176" t="n">
        <v>0.00035</v>
      </c>
      <c r="AB170" s="176" t="n">
        <v>0.00035</v>
      </c>
      <c r="AC170" s="176" t="n">
        <v>0.00035</v>
      </c>
      <c r="AD170" s="176" t="n">
        <v>0.00035</v>
      </c>
      <c r="AE170" s="176" t="n">
        <v>0.00035</v>
      </c>
      <c r="AF170" s="176" t="n">
        <v>0.00035</v>
      </c>
      <c r="AG170" s="176" t="n">
        <v>0.00035</v>
      </c>
      <c r="AH170" s="177" t="n">
        <v>0.00035</v>
      </c>
      <c r="AI170" s="171"/>
      <c r="AJ170" s="96"/>
      <c r="AK170" s="96"/>
      <c r="AL170" s="96"/>
      <c r="AM170" s="96"/>
      <c r="AN170" s="96"/>
      <c r="AO170" s="96"/>
      <c r="AP170" s="96"/>
      <c r="AQ170" s="96"/>
      <c r="AR170" s="97"/>
      <c r="AS170" s="171"/>
      <c r="AT170" s="96" t="str">
        <f aca="false">$BB170</f>
        <v>0:00:00 H:M:S</v>
      </c>
      <c r="AU170" s="96" t="str">
        <f aca="false">$BB170</f>
        <v>0:00:00 H:M:S</v>
      </c>
      <c r="AV170" s="96" t="str">
        <f aca="false">$BB170</f>
        <v>0:00:00 H:M:S</v>
      </c>
      <c r="AW170" s="96" t="str">
        <f aca="false">$BB170</f>
        <v>0:00:00 H:M:S</v>
      </c>
      <c r="AX170" s="96" t="str">
        <f aca="false">$BB170</f>
        <v>0:00:00 H:M:S</v>
      </c>
      <c r="AY170" s="96" t="str">
        <f aca="false">$BB170</f>
        <v>0:00:00 H:M:S</v>
      </c>
      <c r="AZ170" s="96" t="str">
        <f aca="false">$BB170</f>
        <v>0:00:00 H:M:S</v>
      </c>
      <c r="BA170" s="96" t="str">
        <f aca="false">$BB170</f>
        <v>0:00:00 H:M:S</v>
      </c>
      <c r="BB170" s="97" t="str">
        <f aca="false">CONCATENATE(TEXT(IF(FuelList!$D$19="",0,FuelList!$D$19),"[h]:mm:ss")," H:M:S")</f>
        <v>0:00:00 H:M:S</v>
      </c>
    </row>
    <row r="171" customFormat="false" ht="12.75" hidden="false" customHeight="false" outlineLevel="0" collapsed="false">
      <c r="A171" s="76" t="s">
        <v>25</v>
      </c>
      <c r="B171" s="76" t="n">
        <v>8</v>
      </c>
      <c r="C171" s="295"/>
      <c r="D171" s="296"/>
      <c r="E171" s="171"/>
      <c r="F171" s="96"/>
      <c r="G171" s="96"/>
      <c r="H171" s="96"/>
      <c r="I171" s="96"/>
      <c r="J171" s="96"/>
      <c r="K171" s="96"/>
      <c r="L171" s="96"/>
      <c r="M171" s="96"/>
      <c r="N171" s="97"/>
      <c r="O171" s="172"/>
      <c r="P171" s="173" t="n">
        <v>3.5</v>
      </c>
      <c r="Q171" s="173" t="n">
        <v>3.5</v>
      </c>
      <c r="R171" s="173" t="n">
        <v>3.5</v>
      </c>
      <c r="S171" s="173" t="n">
        <v>3.5</v>
      </c>
      <c r="T171" s="173" t="n">
        <v>3.5</v>
      </c>
      <c r="U171" s="173" t="n">
        <v>3.5</v>
      </c>
      <c r="V171" s="173" t="n">
        <v>3.5</v>
      </c>
      <c r="W171" s="173" t="n">
        <v>3.5</v>
      </c>
      <c r="X171" s="174" t="n">
        <v>3.5</v>
      </c>
      <c r="Y171" s="175"/>
      <c r="Z171" s="176" t="n">
        <v>9.5E-005</v>
      </c>
      <c r="AA171" s="176" t="n">
        <v>9.5E-005</v>
      </c>
      <c r="AB171" s="176" t="n">
        <v>9.5E-005</v>
      </c>
      <c r="AC171" s="176" t="n">
        <v>9.5E-005</v>
      </c>
      <c r="AD171" s="176" t="n">
        <v>9.5E-005</v>
      </c>
      <c r="AE171" s="176" t="n">
        <v>9.5E-005</v>
      </c>
      <c r="AF171" s="176" t="n">
        <v>9.5E-005</v>
      </c>
      <c r="AG171" s="176" t="n">
        <v>9.5E-005</v>
      </c>
      <c r="AH171" s="177" t="n">
        <v>9.5E-005</v>
      </c>
      <c r="AI171" s="171"/>
      <c r="AJ171" s="96"/>
      <c r="AK171" s="96"/>
      <c r="AL171" s="96"/>
      <c r="AM171" s="96"/>
      <c r="AN171" s="96"/>
      <c r="AO171" s="96"/>
      <c r="AP171" s="96"/>
      <c r="AQ171" s="96"/>
      <c r="AR171" s="97"/>
      <c r="AS171" s="171"/>
      <c r="AT171" s="96" t="str">
        <f aca="false">$BB171</f>
        <v>0:00:00 H:M:S</v>
      </c>
      <c r="AU171" s="96" t="str">
        <f aca="false">$BB171</f>
        <v>0:00:00 H:M:S</v>
      </c>
      <c r="AV171" s="96" t="str">
        <f aca="false">$BB171</f>
        <v>0:00:00 H:M:S</v>
      </c>
      <c r="AW171" s="96" t="str">
        <f aca="false">$BB171</f>
        <v>0:00:00 H:M:S</v>
      </c>
      <c r="AX171" s="96" t="str">
        <f aca="false">$BB171</f>
        <v>0:00:00 H:M:S</v>
      </c>
      <c r="AY171" s="96" t="str">
        <f aca="false">$BB171</f>
        <v>0:00:00 H:M:S</v>
      </c>
      <c r="AZ171" s="96" t="str">
        <f aca="false">$BB171</f>
        <v>0:00:00 H:M:S</v>
      </c>
      <c r="BA171" s="96" t="str">
        <f aca="false">$BB171</f>
        <v>0:00:00 H:M:S</v>
      </c>
      <c r="BB171" s="97" t="str">
        <f aca="false">CONCATENATE(TEXT(IF(FuelList!$D$34="",0,FuelList!$D$34),"[h]:mm:ss")," H:M:S")</f>
        <v>0:00:00 H:M:S</v>
      </c>
    </row>
    <row r="172" customFormat="false" ht="12.75" hidden="false" customHeight="false" outlineLevel="0" collapsed="false">
      <c r="A172" s="76" t="s">
        <v>27</v>
      </c>
      <c r="B172" s="76" t="n">
        <v>8</v>
      </c>
      <c r="C172" s="295"/>
      <c r="D172" s="296"/>
      <c r="E172" s="171"/>
      <c r="F172" s="96"/>
      <c r="G172" s="96"/>
      <c r="H172" s="96"/>
      <c r="I172" s="96"/>
      <c r="J172" s="96"/>
      <c r="K172" s="96"/>
      <c r="L172" s="96"/>
      <c r="M172" s="96"/>
      <c r="N172" s="97"/>
      <c r="O172" s="172"/>
      <c r="P172" s="173" t="n">
        <v>10.8</v>
      </c>
      <c r="Q172" s="173" t="n">
        <v>10.8</v>
      </c>
      <c r="R172" s="173" t="n">
        <v>10.8</v>
      </c>
      <c r="S172" s="173" t="n">
        <v>10.8</v>
      </c>
      <c r="T172" s="173" t="n">
        <v>10.8</v>
      </c>
      <c r="U172" s="173" t="n">
        <v>10.8</v>
      </c>
      <c r="V172" s="173" t="n">
        <v>10.8</v>
      </c>
      <c r="W172" s="173" t="n">
        <v>10.8</v>
      </c>
      <c r="X172" s="174" t="n">
        <v>10.8</v>
      </c>
      <c r="Y172" s="175"/>
      <c r="Z172" s="176" t="n">
        <v>0.01</v>
      </c>
      <c r="AA172" s="176" t="n">
        <v>0.01</v>
      </c>
      <c r="AB172" s="176" t="n">
        <v>0.01</v>
      </c>
      <c r="AC172" s="176" t="n">
        <v>0.01</v>
      </c>
      <c r="AD172" s="176" t="n">
        <v>0.01</v>
      </c>
      <c r="AE172" s="176" t="n">
        <v>0.01</v>
      </c>
      <c r="AF172" s="176" t="n">
        <v>0.01</v>
      </c>
      <c r="AG172" s="176" t="n">
        <v>0.01</v>
      </c>
      <c r="AH172" s="177" t="n">
        <v>0.01</v>
      </c>
      <c r="AI172" s="171"/>
      <c r="AJ172" s="96"/>
      <c r="AK172" s="96"/>
      <c r="AL172" s="96"/>
      <c r="AM172" s="96"/>
      <c r="AN172" s="96"/>
      <c r="AO172" s="96"/>
      <c r="AP172" s="96"/>
      <c r="AQ172" s="96"/>
      <c r="AR172" s="97"/>
      <c r="AS172" s="171"/>
      <c r="AT172" s="96" t="str">
        <f aca="false">$BB172</f>
        <v>0:00:00 H:M:S</v>
      </c>
      <c r="AU172" s="96" t="str">
        <f aca="false">$BB172</f>
        <v>0:00:00 H:M:S</v>
      </c>
      <c r="AV172" s="96" t="str">
        <f aca="false">$BB172</f>
        <v>0:00:00 H:M:S</v>
      </c>
      <c r="AW172" s="96" t="str">
        <f aca="false">$BB172</f>
        <v>0:00:00 H:M:S</v>
      </c>
      <c r="AX172" s="96" t="str">
        <f aca="false">$BB172</f>
        <v>0:00:00 H:M:S</v>
      </c>
      <c r="AY172" s="96" t="str">
        <f aca="false">$BB172</f>
        <v>0:00:00 H:M:S</v>
      </c>
      <c r="AZ172" s="96" t="str">
        <f aca="false">$BB172</f>
        <v>0:00:00 H:M:S</v>
      </c>
      <c r="BA172" s="96" t="str">
        <f aca="false">$BB172</f>
        <v>0:00:00 H:M:S</v>
      </c>
      <c r="BB172" s="97" t="str">
        <f aca="false">CONCATENATE(TEXT(IF(FuelList!$D$40="",0,FuelList!$D$40),"[h]:mm:ss")," H:M:S")</f>
        <v>0:00:00 H:M:S</v>
      </c>
    </row>
    <row r="173" customFormat="false" ht="12.75" hidden="false" customHeight="false" outlineLevel="0" collapsed="false">
      <c r="A173" s="76" t="s">
        <v>29</v>
      </c>
      <c r="B173" s="76" t="n">
        <v>8</v>
      </c>
      <c r="C173" s="295"/>
      <c r="D173" s="296"/>
      <c r="E173" s="171"/>
      <c r="F173" s="96"/>
      <c r="G173" s="96"/>
      <c r="H173" s="96"/>
      <c r="I173" s="96"/>
      <c r="J173" s="96"/>
      <c r="K173" s="96"/>
      <c r="L173" s="96"/>
      <c r="M173" s="96"/>
      <c r="N173" s="97"/>
      <c r="O173" s="172"/>
      <c r="P173" s="173" t="n">
        <v>12</v>
      </c>
      <c r="Q173" s="173" t="n">
        <v>12</v>
      </c>
      <c r="R173" s="173" t="n">
        <v>12</v>
      </c>
      <c r="S173" s="173" t="n">
        <v>12</v>
      </c>
      <c r="T173" s="173" t="n">
        <v>12</v>
      </c>
      <c r="U173" s="173" t="n">
        <v>12</v>
      </c>
      <c r="V173" s="173" t="n">
        <v>12</v>
      </c>
      <c r="W173" s="173" t="n">
        <v>12</v>
      </c>
      <c r="X173" s="174" t="n">
        <v>12</v>
      </c>
      <c r="Y173" s="175"/>
      <c r="Z173" s="176" t="n">
        <v>0.025</v>
      </c>
      <c r="AA173" s="176" t="n">
        <v>0.0025</v>
      </c>
      <c r="AB173" s="176" t="n">
        <v>0.0005</v>
      </c>
      <c r="AC173" s="176" t="n">
        <v>0.0005</v>
      </c>
      <c r="AD173" s="176" t="n">
        <v>0.0005</v>
      </c>
      <c r="AE173" s="176" t="n">
        <v>0.0005</v>
      </c>
      <c r="AF173" s="176" t="n">
        <v>0.0005</v>
      </c>
      <c r="AG173" s="176" t="n">
        <v>0.0005</v>
      </c>
      <c r="AH173" s="177" t="n">
        <v>0.0005</v>
      </c>
      <c r="AI173" s="171"/>
      <c r="AJ173" s="96"/>
      <c r="AK173" s="96"/>
      <c r="AL173" s="96"/>
      <c r="AM173" s="96"/>
      <c r="AN173" s="96"/>
      <c r="AO173" s="96"/>
      <c r="AP173" s="96"/>
      <c r="AQ173" s="96"/>
      <c r="AR173" s="97"/>
      <c r="AS173" s="171"/>
      <c r="AT173" s="96" t="str">
        <f aca="false">$BB173</f>
        <v>0:00:00 H:M:S</v>
      </c>
      <c r="AU173" s="96" t="str">
        <f aca="false">$BB173</f>
        <v>0:00:00 H:M:S</v>
      </c>
      <c r="AV173" s="96" t="str">
        <f aca="false">$BB173</f>
        <v>0:00:00 H:M:S</v>
      </c>
      <c r="AW173" s="96" t="str">
        <f aca="false">$BB173</f>
        <v>0:00:00 H:M:S</v>
      </c>
      <c r="AX173" s="96" t="str">
        <f aca="false">$BB173</f>
        <v>0:00:00 H:M:S</v>
      </c>
      <c r="AY173" s="96" t="str">
        <f aca="false">$BB173</f>
        <v>0:00:00 H:M:S</v>
      </c>
      <c r="AZ173" s="96" t="str">
        <f aca="false">$BB173</f>
        <v>0:00:00 H:M:S</v>
      </c>
      <c r="BA173" s="96" t="str">
        <f aca="false">$BB173</f>
        <v>0:00:00 H:M:S</v>
      </c>
      <c r="BB173" s="97" t="str">
        <f aca="false">CONCATENATE(TEXT(IF(FuelList!$D$44="",0,FuelList!$D$44),"[h]:mm:ss")," H:M:S")</f>
        <v>0:00:00 H:M:S</v>
      </c>
    </row>
    <row r="174" customFormat="false" ht="12.75" hidden="false" customHeight="false" outlineLevel="0" collapsed="false">
      <c r="A174" s="76" t="s">
        <v>31</v>
      </c>
      <c r="B174" s="76" t="n">
        <v>8</v>
      </c>
      <c r="C174" s="295"/>
      <c r="D174" s="296"/>
      <c r="E174" s="171"/>
      <c r="F174" s="96"/>
      <c r="G174" s="96"/>
      <c r="H174" s="96"/>
      <c r="I174" s="96"/>
      <c r="J174" s="96"/>
      <c r="K174" s="96"/>
      <c r="L174" s="96"/>
      <c r="M174" s="96"/>
      <c r="N174" s="97"/>
      <c r="O174" s="172"/>
      <c r="P174" s="173" t="n">
        <v>16</v>
      </c>
      <c r="Q174" s="173" t="n">
        <v>16</v>
      </c>
      <c r="R174" s="173" t="n">
        <v>16</v>
      </c>
      <c r="S174" s="173" t="n">
        <v>16</v>
      </c>
      <c r="T174" s="173" t="n">
        <v>16</v>
      </c>
      <c r="U174" s="173" t="n">
        <v>16</v>
      </c>
      <c r="V174" s="173" t="n">
        <v>16</v>
      </c>
      <c r="W174" s="173" t="n">
        <v>16</v>
      </c>
      <c r="X174" s="174" t="n">
        <v>16</v>
      </c>
      <c r="Y174" s="175"/>
      <c r="Z174" s="176" t="n">
        <v>0.0004</v>
      </c>
      <c r="AA174" s="176" t="n">
        <v>0.0004</v>
      </c>
      <c r="AB174" s="176" t="n">
        <v>0.0004</v>
      </c>
      <c r="AC174" s="176" t="n">
        <v>0.0004</v>
      </c>
      <c r="AD174" s="176" t="n">
        <v>0.0004</v>
      </c>
      <c r="AE174" s="176" t="n">
        <v>0.0004</v>
      </c>
      <c r="AF174" s="176" t="n">
        <v>0.0004</v>
      </c>
      <c r="AG174" s="176" t="n">
        <v>0.0004</v>
      </c>
      <c r="AH174" s="177" t="n">
        <v>0.0004</v>
      </c>
      <c r="AI174" s="171"/>
      <c r="AJ174" s="96"/>
      <c r="AK174" s="96"/>
      <c r="AL174" s="96"/>
      <c r="AM174" s="96"/>
      <c r="AN174" s="96"/>
      <c r="AO174" s="96"/>
      <c r="AP174" s="96"/>
      <c r="AQ174" s="96"/>
      <c r="AR174" s="97"/>
      <c r="AS174" s="171"/>
      <c r="AT174" s="96" t="str">
        <f aca="false">$BB174</f>
        <v>0:00:00 H:M:S</v>
      </c>
      <c r="AU174" s="96" t="str">
        <f aca="false">$BB174</f>
        <v>0:00:00 H:M:S</v>
      </c>
      <c r="AV174" s="96" t="str">
        <f aca="false">$BB174</f>
        <v>0:00:00 H:M:S</v>
      </c>
      <c r="AW174" s="96" t="str">
        <f aca="false">$BB174</f>
        <v>0:00:00 H:M:S</v>
      </c>
      <c r="AX174" s="96" t="str">
        <f aca="false">$BB174</f>
        <v>0:00:00 H:M:S</v>
      </c>
      <c r="AY174" s="96" t="str">
        <f aca="false">$BB174</f>
        <v>0:00:00 H:M:S</v>
      </c>
      <c r="AZ174" s="96" t="str">
        <f aca="false">$BB174</f>
        <v>0:00:00 H:M:S</v>
      </c>
      <c r="BA174" s="96" t="str">
        <f aca="false">$BB174</f>
        <v>0:00:00 H:M:S</v>
      </c>
      <c r="BB174" s="97" t="str">
        <f aca="false">CONCATENATE(TEXT(IF(FuelList!$D$48="",0,FuelList!$D$48),"[h]:mm:ss")," H:M:S")</f>
        <v>0:00:00 H:M:S</v>
      </c>
    </row>
    <row r="175" customFormat="false" ht="13.5" hidden="false" customHeight="false" outlineLevel="0" collapsed="false">
      <c r="A175" s="81" t="s">
        <v>32</v>
      </c>
      <c r="B175" s="81" t="n">
        <v>8</v>
      </c>
      <c r="C175" s="297"/>
      <c r="D175" s="298"/>
      <c r="E175" s="217"/>
      <c r="F175" s="134"/>
      <c r="G175" s="134"/>
      <c r="H175" s="134"/>
      <c r="I175" s="134"/>
      <c r="J175" s="134"/>
      <c r="K175" s="134"/>
      <c r="L175" s="134"/>
      <c r="M175" s="134"/>
      <c r="N175" s="135"/>
      <c r="O175" s="218"/>
      <c r="P175" s="219" t="n">
        <v>15</v>
      </c>
      <c r="Q175" s="219" t="n">
        <v>15</v>
      </c>
      <c r="R175" s="219" t="n">
        <v>15</v>
      </c>
      <c r="S175" s="219" t="n">
        <v>15</v>
      </c>
      <c r="T175" s="219" t="n">
        <v>15</v>
      </c>
      <c r="U175" s="219" t="n">
        <v>15</v>
      </c>
      <c r="V175" s="219" t="n">
        <v>15</v>
      </c>
      <c r="W175" s="219" t="n">
        <v>15</v>
      </c>
      <c r="X175" s="220" t="n">
        <v>15</v>
      </c>
      <c r="Y175" s="221"/>
      <c r="Z175" s="222" t="n">
        <v>2E-005</v>
      </c>
      <c r="AA175" s="222" t="n">
        <v>2E-005</v>
      </c>
      <c r="AB175" s="222" t="n">
        <v>2E-005</v>
      </c>
      <c r="AC175" s="222" t="n">
        <v>2E-005</v>
      </c>
      <c r="AD175" s="222" t="n">
        <v>2E-005</v>
      </c>
      <c r="AE175" s="222" t="n">
        <v>2E-005</v>
      </c>
      <c r="AF175" s="222" t="n">
        <v>2E-005</v>
      </c>
      <c r="AG175" s="222" t="n">
        <v>2E-005</v>
      </c>
      <c r="AH175" s="222" t="n">
        <v>2E-005</v>
      </c>
      <c r="AI175" s="217"/>
      <c r="AJ175" s="134"/>
      <c r="AK175" s="134"/>
      <c r="AL175" s="134"/>
      <c r="AM175" s="134"/>
      <c r="AN175" s="134"/>
      <c r="AO175" s="134"/>
      <c r="AP175" s="134"/>
      <c r="AQ175" s="134"/>
      <c r="AR175" s="135"/>
      <c r="AS175" s="217"/>
      <c r="AT175" s="134" t="str">
        <f aca="false">$BB175</f>
        <v>0:00:00 H:M:S</v>
      </c>
      <c r="AU175" s="134" t="str">
        <f aca="false">$BB175</f>
        <v>0:00:00 H:M:S</v>
      </c>
      <c r="AV175" s="134" t="str">
        <f aca="false">$BB175</f>
        <v>0:00:00 H:M:S</v>
      </c>
      <c r="AW175" s="134" t="str">
        <f aca="false">$BB175</f>
        <v>0:00:00 H:M:S</v>
      </c>
      <c r="AX175" s="134" t="str">
        <f aca="false">$BB175</f>
        <v>0:00:00 H:M:S</v>
      </c>
      <c r="AY175" s="134" t="str">
        <f aca="false">$BB175</f>
        <v>0:00:00 H:M:S</v>
      </c>
      <c r="AZ175" s="134" t="str">
        <f aca="false">$BB175</f>
        <v>0:00:00 H:M:S</v>
      </c>
      <c r="BA175" s="134" t="str">
        <f aca="false">$BB175</f>
        <v>0:00:00 H:M:S</v>
      </c>
      <c r="BB175" s="135" t="str">
        <f aca="false">CONCATENATE(TEXT(IF(FuelList!$D$52="",0,FuelList!$D$52),"[h]:mm:ss")," H:M:S")</f>
        <v>0:00:00 H:M:S</v>
      </c>
    </row>
    <row r="176" customFormat="false" ht="13.5" hidden="false" customHeight="false" outlineLevel="0" collapsed="false">
      <c r="A176" s="86" t="s">
        <v>483</v>
      </c>
      <c r="B176" s="86" t="n">
        <v>8</v>
      </c>
      <c r="C176" s="208" t="n">
        <f aca="false">HLOOKUP(Components!$C151,CompList!AS:BB,ROW(CompList!A176))*SUM(Components!D151)</f>
        <v>0</v>
      </c>
      <c r="D176" s="246" t="str">
        <f aca="false">IF(Cover!$B$49="Metric"," m"," Yds")</f>
        <v> Yds</v>
      </c>
      <c r="E176" s="162"/>
      <c r="F176" s="88" t="n">
        <v>1</v>
      </c>
      <c r="G176" s="88" t="n">
        <v>1</v>
      </c>
      <c r="H176" s="88" t="n">
        <v>1</v>
      </c>
      <c r="I176" s="88" t="n">
        <v>1</v>
      </c>
      <c r="J176" s="88" t="n">
        <v>1</v>
      </c>
      <c r="K176" s="88" t="n">
        <v>1</v>
      </c>
      <c r="L176" s="88" t="n">
        <v>1</v>
      </c>
      <c r="M176" s="88" t="n">
        <v>1</v>
      </c>
      <c r="N176" s="89" t="n">
        <v>1</v>
      </c>
      <c r="O176" s="163"/>
      <c r="P176" s="164" t="n">
        <v>2</v>
      </c>
      <c r="Q176" s="164" t="n">
        <v>2</v>
      </c>
      <c r="R176" s="164" t="n">
        <v>2</v>
      </c>
      <c r="S176" s="164" t="n">
        <v>2</v>
      </c>
      <c r="T176" s="164" t="n">
        <v>2</v>
      </c>
      <c r="U176" s="164" t="n">
        <v>2</v>
      </c>
      <c r="V176" s="164" t="n">
        <v>2</v>
      </c>
      <c r="W176" s="164" t="n">
        <v>2</v>
      </c>
      <c r="X176" s="209" t="n">
        <v>2</v>
      </c>
      <c r="Y176" s="165"/>
      <c r="Z176" s="166" t="n">
        <v>0.1</v>
      </c>
      <c r="AA176" s="166" t="n">
        <v>0.1</v>
      </c>
      <c r="AB176" s="166" t="n">
        <v>0.1</v>
      </c>
      <c r="AC176" s="166" t="n">
        <v>0.1</v>
      </c>
      <c r="AD176" s="166" t="n">
        <v>0.1</v>
      </c>
      <c r="AE176" s="166" t="n">
        <v>0.1</v>
      </c>
      <c r="AF176" s="166" t="n">
        <v>0.1</v>
      </c>
      <c r="AG176" s="166" t="n">
        <v>0.1</v>
      </c>
      <c r="AH176" s="210" t="n">
        <v>0.1</v>
      </c>
      <c r="AI176" s="162"/>
      <c r="AJ176" s="88" t="n">
        <v>0.1</v>
      </c>
      <c r="AK176" s="88" t="n">
        <v>0.1</v>
      </c>
      <c r="AL176" s="88" t="n">
        <v>0.1</v>
      </c>
      <c r="AM176" s="88" t="n">
        <v>0.1</v>
      </c>
      <c r="AN176" s="88" t="n">
        <v>0.1</v>
      </c>
      <c r="AO176" s="88" t="n">
        <v>0.1</v>
      </c>
      <c r="AP176" s="88" t="n">
        <v>0.1</v>
      </c>
      <c r="AQ176" s="88" t="n">
        <v>0.1</v>
      </c>
      <c r="AR176" s="89" t="n">
        <v>0.1</v>
      </c>
      <c r="AS176" s="162"/>
      <c r="AT176" s="88" t="n">
        <v>20</v>
      </c>
      <c r="AU176" s="88" t="n">
        <v>20</v>
      </c>
      <c r="AV176" s="88" t="n">
        <v>20</v>
      </c>
      <c r="AW176" s="88" t="n">
        <v>20</v>
      </c>
      <c r="AX176" s="88" t="n">
        <v>20</v>
      </c>
      <c r="AY176" s="88" t="n">
        <v>20</v>
      </c>
      <c r="AZ176" s="88" t="n">
        <v>20</v>
      </c>
      <c r="BA176" s="88" t="n">
        <v>20</v>
      </c>
      <c r="BB176" s="89" t="n">
        <v>20</v>
      </c>
    </row>
    <row r="177" customFormat="false" ht="12.75" hidden="false" customHeight="false" outlineLevel="0" collapsed="false">
      <c r="A177" s="86" t="s">
        <v>484</v>
      </c>
      <c r="B177" s="246" t="n">
        <v>8</v>
      </c>
      <c r="C177" s="208" t="n">
        <f aca="false">HLOOKUP(Components!$C152,CompList!AS:BB,ROW(CompList!A177))*SUM(Components!D152)</f>
        <v>0</v>
      </c>
      <c r="D177" s="76" t="str">
        <f aca="false">IF(Cover!$B$49="Metric"," m"," Yds")</f>
        <v> Yds</v>
      </c>
      <c r="E177" s="248"/>
      <c r="F177" s="249" t="n">
        <v>1</v>
      </c>
      <c r="G177" s="249" t="n">
        <v>1</v>
      </c>
      <c r="H177" s="249" t="n">
        <v>1</v>
      </c>
      <c r="I177" s="249" t="n">
        <v>1</v>
      </c>
      <c r="J177" s="249" t="n">
        <v>1</v>
      </c>
      <c r="K177" s="249" t="n">
        <v>1</v>
      </c>
      <c r="L177" s="249" t="n">
        <v>1</v>
      </c>
      <c r="M177" s="249" t="n">
        <v>1</v>
      </c>
      <c r="N177" s="250" t="n">
        <v>1</v>
      </c>
      <c r="O177" s="251"/>
      <c r="P177" s="252" t="n">
        <v>4</v>
      </c>
      <c r="Q177" s="252" t="n">
        <v>4</v>
      </c>
      <c r="R177" s="252" t="n">
        <v>4</v>
      </c>
      <c r="S177" s="252" t="n">
        <v>4</v>
      </c>
      <c r="T177" s="252" t="n">
        <v>4</v>
      </c>
      <c r="U177" s="252" t="n">
        <v>4</v>
      </c>
      <c r="V177" s="252" t="n">
        <v>4</v>
      </c>
      <c r="W177" s="252" t="n">
        <v>4</v>
      </c>
      <c r="X177" s="299" t="n">
        <v>4</v>
      </c>
      <c r="Y177" s="254"/>
      <c r="Z177" s="255" t="n">
        <v>0.5</v>
      </c>
      <c r="AA177" s="255" t="n">
        <v>0.5</v>
      </c>
      <c r="AB177" s="255" t="n">
        <v>0.5</v>
      </c>
      <c r="AC177" s="255" t="n">
        <v>0.5</v>
      </c>
      <c r="AD177" s="255" t="n">
        <v>0.5</v>
      </c>
      <c r="AE177" s="255" t="n">
        <v>0.5</v>
      </c>
      <c r="AF177" s="255" t="n">
        <v>0.5</v>
      </c>
      <c r="AG177" s="255" t="n">
        <v>0.5</v>
      </c>
      <c r="AH177" s="300" t="n">
        <v>0.5</v>
      </c>
      <c r="AI177" s="248"/>
      <c r="AJ177" s="249" t="n">
        <v>0.1</v>
      </c>
      <c r="AK177" s="249" t="n">
        <v>0.1</v>
      </c>
      <c r="AL177" s="249" t="n">
        <v>0.1</v>
      </c>
      <c r="AM177" s="249" t="n">
        <v>0.1</v>
      </c>
      <c r="AN177" s="249" t="n">
        <v>0.1</v>
      </c>
      <c r="AO177" s="249" t="n">
        <v>0.1</v>
      </c>
      <c r="AP177" s="249" t="n">
        <v>0.1</v>
      </c>
      <c r="AQ177" s="249" t="n">
        <v>0.1</v>
      </c>
      <c r="AR177" s="250" t="n">
        <v>0.1</v>
      </c>
      <c r="AS177" s="248"/>
      <c r="AT177" s="249" t="n">
        <v>20</v>
      </c>
      <c r="AU177" s="249" t="n">
        <v>20</v>
      </c>
      <c r="AV177" s="249" t="n">
        <v>20</v>
      </c>
      <c r="AW177" s="249" t="n">
        <v>20</v>
      </c>
      <c r="AX177" s="249" t="n">
        <v>20</v>
      </c>
      <c r="AY177" s="249" t="n">
        <v>20</v>
      </c>
      <c r="AZ177" s="249" t="n">
        <v>20</v>
      </c>
      <c r="BA177" s="249" t="n">
        <v>20</v>
      </c>
      <c r="BB177" s="250" t="n">
        <v>20</v>
      </c>
    </row>
    <row r="178" customFormat="false" ht="13.5" hidden="false" customHeight="false" outlineLevel="0" collapsed="false">
      <c r="A178" s="121" t="s">
        <v>485</v>
      </c>
      <c r="B178" s="121" t="n">
        <v>10</v>
      </c>
      <c r="C178" s="212" t="n">
        <f aca="false">ROUNDDOWN(IF(Cover!$B$49="Metric",0.3048^3,1)*HLOOKUP(Components!$C153,CompList!AS:BB,ROW(CompList!A178))*SUM(Components!D153),0)</f>
        <v>0</v>
      </c>
      <c r="D178" s="121" t="str">
        <f aca="false">IF(Cover!$B$49="Metric"," m^3"," cf")</f>
        <v> cf</v>
      </c>
      <c r="E178" s="183"/>
      <c r="F178" s="123"/>
      <c r="G178" s="123"/>
      <c r="H178" s="123" t="n">
        <v>1</v>
      </c>
      <c r="I178" s="123" t="n">
        <v>1</v>
      </c>
      <c r="J178" s="123" t="n">
        <v>1</v>
      </c>
      <c r="K178" s="123" t="n">
        <v>1</v>
      </c>
      <c r="L178" s="123" t="n">
        <v>1</v>
      </c>
      <c r="M178" s="123" t="n">
        <v>1</v>
      </c>
      <c r="N178" s="124" t="n">
        <v>1</v>
      </c>
      <c r="O178" s="184"/>
      <c r="P178" s="185"/>
      <c r="Q178" s="185"/>
      <c r="R178" s="185" t="n">
        <v>30</v>
      </c>
      <c r="S178" s="185" t="n">
        <v>18</v>
      </c>
      <c r="T178" s="185" t="n">
        <v>18</v>
      </c>
      <c r="U178" s="185" t="n">
        <v>18</v>
      </c>
      <c r="V178" s="185" t="n">
        <v>18</v>
      </c>
      <c r="W178" s="185" t="n">
        <v>18</v>
      </c>
      <c r="X178" s="213" t="n">
        <v>18</v>
      </c>
      <c r="Y178" s="186"/>
      <c r="Z178" s="187"/>
      <c r="AA178" s="187"/>
      <c r="AB178" s="187" t="n">
        <v>0.1</v>
      </c>
      <c r="AC178" s="187" t="n">
        <v>0.1</v>
      </c>
      <c r="AD178" s="187" t="n">
        <v>0.1</v>
      </c>
      <c r="AE178" s="187" t="n">
        <v>0.1</v>
      </c>
      <c r="AF178" s="187" t="n">
        <v>0.1</v>
      </c>
      <c r="AG178" s="187" t="n">
        <v>0.1</v>
      </c>
      <c r="AH178" s="188" t="n">
        <v>0.1</v>
      </c>
      <c r="AI178" s="183"/>
      <c r="AJ178" s="123"/>
      <c r="AK178" s="123"/>
      <c r="AL178" s="123" t="n">
        <f aca="false">IF(OR(NOT(ISNUMBER(Components!$D$153)),Components!$D$153=0),0,(0.037*Components!$E$3)/(1000*Components!$D$153))</f>
        <v>0</v>
      </c>
      <c r="AM178" s="123" t="n">
        <f aca="false">IF(OR(NOT(ISNUMBER(Components!$D$153)),Components!$D$153=0),0,(0.037*Components!$E$3)/(1000*Components!$D$153))</f>
        <v>0</v>
      </c>
      <c r="AN178" s="123" t="n">
        <f aca="false">IF(OR(NOT(ISNUMBER(Components!$D$153)),Components!$D$153=0),0,(0.037*Components!$E$3)/(1000*Components!$D$153))</f>
        <v>0</v>
      </c>
      <c r="AO178" s="123" t="n">
        <f aca="false">IF(OR(NOT(ISNUMBER(Components!$D$153)),Components!$D$153=0),0,(0.037*Components!$E$3)/(1000*Components!$D$153))</f>
        <v>0</v>
      </c>
      <c r="AP178" s="123" t="n">
        <f aca="false">IF(OR(NOT(ISNUMBER(Components!$D$153)),Components!$D$153=0),0,(0.037*Components!$E$3)/(1000*Components!$D$153))</f>
        <v>0</v>
      </c>
      <c r="AQ178" s="123" t="n">
        <f aca="false">IF(OR(NOT(ISNUMBER(Components!$D$153)),Components!$D$153=0),0,(0.037*Components!$E$3)/(1000*Components!$D$153))</f>
        <v>0</v>
      </c>
      <c r="AR178" s="124" t="n">
        <f aca="false">IF(OR(NOT(ISNUMBER(Components!$D$153)),Components!$D$153=0),0,(0.037*Components!$E$3)/(1000*Components!$D$153))</f>
        <v>0</v>
      </c>
      <c r="AS178" s="183"/>
      <c r="AT178" s="123"/>
      <c r="AU178" s="123"/>
      <c r="AV178" s="123" t="n">
        <v>100000</v>
      </c>
      <c r="AW178" s="123" t="n">
        <v>500000</v>
      </c>
      <c r="AX178" s="123" t="n">
        <v>500000</v>
      </c>
      <c r="AY178" s="123" t="n">
        <v>500000</v>
      </c>
      <c r="AZ178" s="123" t="n">
        <v>500000</v>
      </c>
      <c r="BA178" s="123" t="n">
        <v>500000</v>
      </c>
      <c r="BB178" s="124" t="n">
        <v>500000</v>
      </c>
    </row>
    <row r="179" customFormat="false" ht="12.75" hidden="false" customHeight="false" outlineLevel="0" collapsed="false">
      <c r="A179" s="112" t="s">
        <v>486</v>
      </c>
      <c r="B179" s="112" t="n">
        <v>12</v>
      </c>
      <c r="C179" s="226" t="n">
        <f aca="false">IF(Cover!$B$49="Metric",0.907,1)*HLOOKUP(Components!$C154,CompList!AS:BB,ROW(CompList!A179))*SUM(Components!D154)</f>
        <v>0</v>
      </c>
      <c r="D179" s="112" t="s">
        <v>450</v>
      </c>
      <c r="E179" s="227"/>
      <c r="F179" s="114"/>
      <c r="G179" s="114"/>
      <c r="H179" s="114"/>
      <c r="I179" s="114"/>
      <c r="J179" s="114" t="n">
        <v>0.5</v>
      </c>
      <c r="K179" s="114" t="n">
        <v>0.5</v>
      </c>
      <c r="L179" s="114" t="n">
        <v>0.5</v>
      </c>
      <c r="M179" s="114" t="n">
        <v>0.5</v>
      </c>
      <c r="N179" s="115" t="n">
        <v>0.5</v>
      </c>
      <c r="O179" s="228"/>
      <c r="P179" s="229"/>
      <c r="Q179" s="229"/>
      <c r="R179" s="229"/>
      <c r="S179" s="229"/>
      <c r="T179" s="229" t="n">
        <v>1</v>
      </c>
      <c r="U179" s="229" t="n">
        <v>0.5</v>
      </c>
      <c r="V179" s="229" t="n">
        <v>0.5</v>
      </c>
      <c r="W179" s="229" t="n">
        <v>0.5</v>
      </c>
      <c r="X179" s="230" t="n">
        <v>0.5</v>
      </c>
      <c r="Y179" s="231"/>
      <c r="Z179" s="232"/>
      <c r="AA179" s="232"/>
      <c r="AB179" s="232"/>
      <c r="AC179" s="232"/>
      <c r="AD179" s="232" t="n">
        <v>0.05</v>
      </c>
      <c r="AE179" s="232" t="n">
        <v>0.01</v>
      </c>
      <c r="AF179" s="232" t="n">
        <v>0.01</v>
      </c>
      <c r="AG179" s="232" t="n">
        <v>0.01</v>
      </c>
      <c r="AH179" s="233" t="n">
        <v>0.01</v>
      </c>
      <c r="AI179" s="227"/>
      <c r="AJ179" s="114"/>
      <c r="AK179" s="114"/>
      <c r="AL179" s="114"/>
      <c r="AM179" s="114"/>
      <c r="AN179" s="114" t="n">
        <v>2</v>
      </c>
      <c r="AO179" s="114" t="n">
        <v>2</v>
      </c>
      <c r="AP179" s="114" t="n">
        <v>2</v>
      </c>
      <c r="AQ179" s="114" t="n">
        <v>2</v>
      </c>
      <c r="AR179" s="115" t="n">
        <v>2</v>
      </c>
      <c r="AS179" s="227"/>
      <c r="AT179" s="114"/>
      <c r="AU179" s="114"/>
      <c r="AV179" s="114"/>
      <c r="AW179" s="114"/>
      <c r="AX179" s="114" t="n">
        <v>1000</v>
      </c>
      <c r="AY179" s="114" t="n">
        <v>1000</v>
      </c>
      <c r="AZ179" s="114" t="n">
        <v>1000</v>
      </c>
      <c r="BA179" s="114" t="n">
        <v>1000</v>
      </c>
      <c r="BB179" s="115" t="n">
        <v>1000</v>
      </c>
    </row>
    <row r="180" customFormat="false" ht="13.5" hidden="false" customHeight="false" outlineLevel="0" collapsed="false">
      <c r="A180" s="121" t="s">
        <v>487</v>
      </c>
      <c r="B180" s="121" t="n">
        <v>12</v>
      </c>
      <c r="C180" s="212" t="n">
        <f aca="false">IF(Cover!$B$49="Metric",0.907,1)*HLOOKUP(Components!$C155,CompList!AS:BB,ROW(CompList!A180))*SUM(Components!D155)</f>
        <v>0</v>
      </c>
      <c r="D180" s="121"/>
      <c r="E180" s="183"/>
      <c r="F180" s="123"/>
      <c r="G180" s="123"/>
      <c r="H180" s="123"/>
      <c r="I180" s="123"/>
      <c r="J180" s="123" t="n">
        <v>1</v>
      </c>
      <c r="K180" s="123" t="n">
        <v>1</v>
      </c>
      <c r="L180" s="123" t="n">
        <v>1</v>
      </c>
      <c r="M180" s="123" t="n">
        <v>1</v>
      </c>
      <c r="N180" s="124" t="n">
        <v>1</v>
      </c>
      <c r="O180" s="184"/>
      <c r="P180" s="185"/>
      <c r="Q180" s="185"/>
      <c r="R180" s="185"/>
      <c r="S180" s="185"/>
      <c r="T180" s="185" t="n">
        <v>5</v>
      </c>
      <c r="U180" s="185" t="n">
        <v>2.5</v>
      </c>
      <c r="V180" s="185" t="n">
        <v>2.5</v>
      </c>
      <c r="W180" s="185" t="n">
        <v>2.5</v>
      </c>
      <c r="X180" s="213" t="n">
        <v>2.5</v>
      </c>
      <c r="Y180" s="186"/>
      <c r="Z180" s="187"/>
      <c r="AA180" s="187"/>
      <c r="AB180" s="187"/>
      <c r="AC180" s="187"/>
      <c r="AD180" s="187" t="n">
        <v>0.25</v>
      </c>
      <c r="AE180" s="187" t="n">
        <v>0.05</v>
      </c>
      <c r="AF180" s="187" t="n">
        <v>0.05</v>
      </c>
      <c r="AG180" s="187" t="n">
        <v>0.05</v>
      </c>
      <c r="AH180" s="188" t="n">
        <v>0.05</v>
      </c>
      <c r="AI180" s="183"/>
      <c r="AJ180" s="123"/>
      <c r="AK180" s="123"/>
      <c r="AL180" s="123"/>
      <c r="AM180" s="123"/>
      <c r="AN180" s="123" t="n">
        <v>10</v>
      </c>
      <c r="AO180" s="123" t="n">
        <v>10</v>
      </c>
      <c r="AP180" s="123" t="n">
        <v>10</v>
      </c>
      <c r="AQ180" s="123" t="n">
        <v>10</v>
      </c>
      <c r="AR180" s="124" t="n">
        <v>10</v>
      </c>
      <c r="AS180" s="183"/>
      <c r="AT180" s="123"/>
      <c r="AU180" s="123"/>
      <c r="AV180" s="123"/>
      <c r="AW180" s="123"/>
      <c r="AX180" s="123" t="n">
        <v>5000</v>
      </c>
      <c r="AY180" s="123" t="n">
        <v>5000</v>
      </c>
      <c r="AZ180" s="123" t="n">
        <v>5000</v>
      </c>
      <c r="BA180" s="123" t="n">
        <v>5000</v>
      </c>
      <c r="BB180" s="124" t="n">
        <v>5000</v>
      </c>
      <c r="BC180" s="301" t="s">
        <v>488</v>
      </c>
      <c r="BD180" s="301"/>
      <c r="BE180" s="301"/>
      <c r="BF180" s="301"/>
      <c r="BG180" s="301"/>
      <c r="BH180" s="301"/>
      <c r="BI180" s="301"/>
      <c r="BJ180" s="301"/>
      <c r="BK180" s="301"/>
      <c r="BL180" s="301"/>
    </row>
    <row r="181" customFormat="false" ht="14.25" hidden="false" customHeight="false" outlineLevel="0" collapsed="false">
      <c r="A181" s="103" t="s">
        <v>489</v>
      </c>
      <c r="B181" s="103" t="n">
        <v>12</v>
      </c>
      <c r="C181" s="201" t="str">
        <f aca="false">IF(SUM(Components!G:G)=0,"0.0 G's / 0",CONCATENATE(TEXT(MIN(HLOOKUP(Components!$C156,CompList!BC:BL,ROW(CompList!A181)),ROUNDDOWN(IF(Cover!$B$49="Metric",0.907,1)*HLOOKUP(Components!$C156,CompList!AS:BB,ROW(CompList!A181))*SUM(Components!D156)/(SUM(Cover!$B$55:$B$56)+SUM(Components!$G:$G)-Components!$G$2),1)),"#,##0.0")," G's / ",TEXT(IF(Cover!$B$49="Metric",0.907,1)*HLOOKUP(Components!$C156,CompList!AS:BB,ROW(CompList!A181))*SUM(Components!D156),"#,##0")))</f>
        <v>0.0 G's / 0</v>
      </c>
      <c r="D181" s="302" t="s">
        <v>490</v>
      </c>
      <c r="E181" s="202"/>
      <c r="F181" s="105"/>
      <c r="G181" s="105"/>
      <c r="H181" s="105"/>
      <c r="I181" s="105"/>
      <c r="J181" s="105" t="n">
        <v>1</v>
      </c>
      <c r="K181" s="105" t="n">
        <v>1</v>
      </c>
      <c r="L181" s="105" t="n">
        <v>1</v>
      </c>
      <c r="M181" s="105" t="n">
        <v>1</v>
      </c>
      <c r="N181" s="106" t="n">
        <v>1</v>
      </c>
      <c r="O181" s="203"/>
      <c r="P181" s="204"/>
      <c r="Q181" s="204"/>
      <c r="R181" s="204"/>
      <c r="S181" s="204"/>
      <c r="T181" s="204" t="n">
        <v>12.5</v>
      </c>
      <c r="U181" s="204" t="n">
        <v>12.5</v>
      </c>
      <c r="V181" s="204" t="n">
        <v>12.5</v>
      </c>
      <c r="W181" s="204" t="n">
        <v>12.5</v>
      </c>
      <c r="X181" s="234" t="n">
        <v>12.5</v>
      </c>
      <c r="Y181" s="205"/>
      <c r="Z181" s="206"/>
      <c r="AA181" s="206"/>
      <c r="AB181" s="206"/>
      <c r="AC181" s="206"/>
      <c r="AD181" s="206" t="n">
        <v>0.25</v>
      </c>
      <c r="AE181" s="206" t="n">
        <v>0.25</v>
      </c>
      <c r="AF181" s="206" t="n">
        <v>0.25</v>
      </c>
      <c r="AG181" s="206" t="n">
        <v>0.25</v>
      </c>
      <c r="AH181" s="207" t="n">
        <v>0.25</v>
      </c>
      <c r="AI181" s="202"/>
      <c r="AJ181" s="105"/>
      <c r="AK181" s="105"/>
      <c r="AL181" s="105"/>
      <c r="AM181" s="105"/>
      <c r="AN181" s="105" t="n">
        <v>12.5</v>
      </c>
      <c r="AO181" s="105" t="n">
        <v>12.5</v>
      </c>
      <c r="AP181" s="105" t="n">
        <v>12.5</v>
      </c>
      <c r="AQ181" s="105" t="n">
        <v>12.5</v>
      </c>
      <c r="AR181" s="106" t="n">
        <v>12.5</v>
      </c>
      <c r="AS181" s="202"/>
      <c r="AT181" s="105"/>
      <c r="AU181" s="105"/>
      <c r="AV181" s="105"/>
      <c r="AW181" s="105"/>
      <c r="AX181" s="105" t="n">
        <f aca="false">4000000*12.5/2000</f>
        <v>25000</v>
      </c>
      <c r="AY181" s="105" t="n">
        <f aca="false">2*AX181</f>
        <v>50000</v>
      </c>
      <c r="AZ181" s="105" t="n">
        <f aca="false">2*AY181</f>
        <v>100000</v>
      </c>
      <c r="BA181" s="105" t="n">
        <f aca="false">2*AZ181</f>
        <v>200000</v>
      </c>
      <c r="BB181" s="106" t="n">
        <f aca="false">2*BA181</f>
        <v>400000</v>
      </c>
      <c r="BC181" s="303"/>
      <c r="BD181" s="304"/>
      <c r="BE181" s="304"/>
      <c r="BF181" s="304"/>
      <c r="BG181" s="304"/>
      <c r="BH181" s="304" t="n">
        <v>2</v>
      </c>
      <c r="BI181" s="304" t="n">
        <f aca="false">2*BH181</f>
        <v>4</v>
      </c>
      <c r="BJ181" s="304" t="n">
        <f aca="false">2*BI181</f>
        <v>8</v>
      </c>
      <c r="BK181" s="304" t="n">
        <f aca="false">2*BJ181</f>
        <v>16</v>
      </c>
      <c r="BL181" s="305" t="n">
        <f aca="false">2*BK181</f>
        <v>32</v>
      </c>
    </row>
    <row r="182" customFormat="false" ht="12.75" hidden="false" customHeight="false" outlineLevel="0" collapsed="false">
      <c r="A182" s="86" t="s">
        <v>491</v>
      </c>
      <c r="B182" s="86" t="n">
        <v>11</v>
      </c>
      <c r="C182" s="208" t="n">
        <f aca="false">IF(Cover!$B$49="Metric",0.907,1)*HLOOKUP(Components!$C157,CompList!AS:BB,ROW(CompList!A182))*SUM(Components!D157)</f>
        <v>0</v>
      </c>
      <c r="D182" s="86" t="s">
        <v>450</v>
      </c>
      <c r="E182" s="162"/>
      <c r="F182" s="88"/>
      <c r="G182" s="88"/>
      <c r="H182" s="88"/>
      <c r="I182" s="88" t="n">
        <v>1</v>
      </c>
      <c r="J182" s="88" t="n">
        <v>1</v>
      </c>
      <c r="K182" s="88" t="n">
        <v>1</v>
      </c>
      <c r="L182" s="88" t="n">
        <v>1</v>
      </c>
      <c r="M182" s="88" t="n">
        <v>1</v>
      </c>
      <c r="N182" s="89" t="n">
        <v>1</v>
      </c>
      <c r="O182" s="163"/>
      <c r="P182" s="164"/>
      <c r="Q182" s="164"/>
      <c r="R182" s="164"/>
      <c r="S182" s="164" t="n">
        <v>11</v>
      </c>
      <c r="T182" s="164" t="n">
        <v>11</v>
      </c>
      <c r="U182" s="164" t="n">
        <v>11</v>
      </c>
      <c r="V182" s="164" t="n">
        <v>11</v>
      </c>
      <c r="W182" s="164" t="n">
        <v>11</v>
      </c>
      <c r="X182" s="209" t="n">
        <v>11</v>
      </c>
      <c r="Y182" s="165"/>
      <c r="Z182" s="166"/>
      <c r="AA182" s="166"/>
      <c r="AB182" s="166"/>
      <c r="AC182" s="166" t="n">
        <v>0.025</v>
      </c>
      <c r="AD182" s="166" t="n">
        <v>0.025</v>
      </c>
      <c r="AE182" s="166" t="n">
        <v>0.025</v>
      </c>
      <c r="AF182" s="166" t="n">
        <v>0.025</v>
      </c>
      <c r="AG182" s="166" t="n">
        <v>0.025</v>
      </c>
      <c r="AH182" s="210" t="n">
        <v>0.025</v>
      </c>
      <c r="AI182" s="162"/>
      <c r="AJ182" s="88"/>
      <c r="AK182" s="88"/>
      <c r="AL182" s="88"/>
      <c r="AM182" s="88" t="n">
        <v>10</v>
      </c>
      <c r="AN182" s="88" t="n">
        <v>10</v>
      </c>
      <c r="AO182" s="88" t="n">
        <v>10</v>
      </c>
      <c r="AP182" s="88" t="n">
        <v>10</v>
      </c>
      <c r="AQ182" s="88" t="n">
        <v>10</v>
      </c>
      <c r="AR182" s="89" t="n">
        <v>10</v>
      </c>
      <c r="AS182" s="162"/>
      <c r="AT182" s="88"/>
      <c r="AU182" s="88"/>
      <c r="AV182" s="88"/>
      <c r="AW182" s="88" t="n">
        <v>1000</v>
      </c>
      <c r="AX182" s="88" t="n">
        <v>1000</v>
      </c>
      <c r="AY182" s="88" t="n">
        <v>1000</v>
      </c>
      <c r="AZ182" s="88" t="n">
        <v>1000</v>
      </c>
      <c r="BA182" s="88" t="n">
        <v>1000</v>
      </c>
      <c r="BB182" s="89" t="n">
        <v>1000</v>
      </c>
    </row>
    <row r="183" customFormat="false" ht="12.75" hidden="false" customHeight="false" outlineLevel="0" collapsed="false">
      <c r="A183" s="76" t="s">
        <v>492</v>
      </c>
      <c r="B183" s="76" t="n">
        <v>12</v>
      </c>
      <c r="C183" s="198" t="n">
        <f aca="false">IF(Cover!$B$49="Metric",0.907,1)*HLOOKUP(Components!$C158,CompList!AS:BB,ROW(CompList!A183))*SUM(Components!D158)</f>
        <v>0</v>
      </c>
      <c r="D183" s="76" t="s">
        <v>450</v>
      </c>
      <c r="E183" s="171"/>
      <c r="F183" s="96"/>
      <c r="G183" s="96"/>
      <c r="H183" s="96"/>
      <c r="I183" s="96"/>
      <c r="J183" s="96" t="n">
        <v>1</v>
      </c>
      <c r="K183" s="96" t="n">
        <v>1</v>
      </c>
      <c r="L183" s="96" t="n">
        <v>1</v>
      </c>
      <c r="M183" s="96" t="n">
        <v>1</v>
      </c>
      <c r="N183" s="97" t="n">
        <v>1</v>
      </c>
      <c r="O183" s="172"/>
      <c r="P183" s="173"/>
      <c r="Q183" s="173"/>
      <c r="R183" s="173"/>
      <c r="S183" s="173"/>
      <c r="T183" s="173" t="n">
        <v>11</v>
      </c>
      <c r="U183" s="173" t="n">
        <v>11</v>
      </c>
      <c r="V183" s="173" t="n">
        <v>11</v>
      </c>
      <c r="W183" s="173" t="n">
        <v>11</v>
      </c>
      <c r="X183" s="174" t="n">
        <v>11</v>
      </c>
      <c r="Y183" s="175"/>
      <c r="Z183" s="176"/>
      <c r="AA183" s="176"/>
      <c r="AB183" s="176"/>
      <c r="AC183" s="176"/>
      <c r="AD183" s="176" t="n">
        <v>0.025</v>
      </c>
      <c r="AE183" s="176" t="n">
        <v>0.025</v>
      </c>
      <c r="AF183" s="176" t="n">
        <v>0.025</v>
      </c>
      <c r="AG183" s="176" t="n">
        <v>0.025</v>
      </c>
      <c r="AH183" s="177" t="n">
        <v>0.025</v>
      </c>
      <c r="AI183" s="171"/>
      <c r="AJ183" s="96"/>
      <c r="AK183" s="96"/>
      <c r="AL183" s="96"/>
      <c r="AM183" s="96"/>
      <c r="AN183" s="96" t="n">
        <v>10</v>
      </c>
      <c r="AO183" s="96" t="n">
        <v>10</v>
      </c>
      <c r="AP183" s="96" t="n">
        <v>10</v>
      </c>
      <c r="AQ183" s="96" t="n">
        <v>10</v>
      </c>
      <c r="AR183" s="97" t="n">
        <v>10</v>
      </c>
      <c r="AS183" s="171"/>
      <c r="AT183" s="96"/>
      <c r="AU183" s="96"/>
      <c r="AV183" s="96"/>
      <c r="AW183" s="96"/>
      <c r="AX183" s="96" t="n">
        <v>1000</v>
      </c>
      <c r="AY183" s="96" t="n">
        <v>1000</v>
      </c>
      <c r="AZ183" s="96" t="n">
        <v>1000</v>
      </c>
      <c r="BA183" s="96" t="n">
        <v>1000</v>
      </c>
      <c r="BB183" s="97" t="n">
        <v>1000</v>
      </c>
    </row>
    <row r="184" customFormat="false" ht="13.5" hidden="false" customHeight="false" outlineLevel="0" collapsed="false">
      <c r="A184" s="121" t="s">
        <v>493</v>
      </c>
      <c r="B184" s="121" t="n">
        <v>12</v>
      </c>
      <c r="C184" s="212" t="n">
        <f aca="false">IF(Cover!$B$49="Metric",0.907,1)*HLOOKUP(Components!$C159,CompList!AS:BB,ROW(CompList!A184))*SUM(Components!D159)</f>
        <v>0</v>
      </c>
      <c r="D184" s="121" t="s">
        <v>450</v>
      </c>
      <c r="E184" s="183"/>
      <c r="F184" s="123"/>
      <c r="G184" s="123"/>
      <c r="H184" s="123"/>
      <c r="I184" s="123"/>
      <c r="J184" s="123" t="n">
        <v>1</v>
      </c>
      <c r="K184" s="123" t="n">
        <v>1</v>
      </c>
      <c r="L184" s="123" t="n">
        <v>1</v>
      </c>
      <c r="M184" s="123" t="n">
        <v>1</v>
      </c>
      <c r="N184" s="124" t="n">
        <v>1</v>
      </c>
      <c r="O184" s="184"/>
      <c r="P184" s="185"/>
      <c r="Q184" s="185"/>
      <c r="R184" s="185"/>
      <c r="S184" s="185"/>
      <c r="T184" s="185" t="n">
        <v>11</v>
      </c>
      <c r="U184" s="185" t="n">
        <v>11</v>
      </c>
      <c r="V184" s="185" t="n">
        <v>11</v>
      </c>
      <c r="W184" s="185" t="n">
        <v>11</v>
      </c>
      <c r="X184" s="213" t="n">
        <v>11</v>
      </c>
      <c r="Y184" s="186"/>
      <c r="Z184" s="187"/>
      <c r="AA184" s="187"/>
      <c r="AB184" s="187"/>
      <c r="AC184" s="187"/>
      <c r="AD184" s="187" t="n">
        <v>0.028</v>
      </c>
      <c r="AE184" s="187" t="n">
        <v>0.028</v>
      </c>
      <c r="AF184" s="187" t="n">
        <v>0.028</v>
      </c>
      <c r="AG184" s="187" t="n">
        <v>0.028</v>
      </c>
      <c r="AH184" s="188" t="n">
        <v>0.028</v>
      </c>
      <c r="AI184" s="183"/>
      <c r="AJ184" s="123"/>
      <c r="AK184" s="123"/>
      <c r="AL184" s="123"/>
      <c r="AM184" s="123"/>
      <c r="AN184" s="123" t="n">
        <v>10</v>
      </c>
      <c r="AO184" s="123" t="n">
        <v>10</v>
      </c>
      <c r="AP184" s="123" t="n">
        <v>10</v>
      </c>
      <c r="AQ184" s="123" t="n">
        <v>10</v>
      </c>
      <c r="AR184" s="124" t="n">
        <v>10</v>
      </c>
      <c r="AS184" s="183"/>
      <c r="AT184" s="123"/>
      <c r="AU184" s="123"/>
      <c r="AV184" s="123"/>
      <c r="AW184" s="123"/>
      <c r="AX184" s="123" t="n">
        <v>1000</v>
      </c>
      <c r="AY184" s="123" t="n">
        <v>1000</v>
      </c>
      <c r="AZ184" s="123" t="n">
        <v>1000</v>
      </c>
      <c r="BA184" s="123" t="n">
        <v>1000</v>
      </c>
      <c r="BB184" s="124" t="n">
        <v>1000</v>
      </c>
    </row>
    <row r="185" customFormat="false" ht="13.5" hidden="false" customHeight="false" outlineLevel="0" collapsed="false">
      <c r="A185" s="71" t="s">
        <v>494</v>
      </c>
      <c r="B185" s="71" t="n">
        <v>8</v>
      </c>
      <c r="C185" s="190" t="n">
        <f aca="false">HLOOKUP(Components!$C160,CompList!AS:BB,ROW(CompList!A185))*SUM(Components!D160)</f>
        <v>0</v>
      </c>
      <c r="D185" s="71" t="s">
        <v>495</v>
      </c>
      <c r="E185" s="191"/>
      <c r="F185" s="192" t="n">
        <v>1</v>
      </c>
      <c r="G185" s="192" t="n">
        <v>1</v>
      </c>
      <c r="H185" s="192" t="n">
        <v>1</v>
      </c>
      <c r="I185" s="192" t="n">
        <v>1</v>
      </c>
      <c r="J185" s="192" t="n">
        <v>1</v>
      </c>
      <c r="K185" s="192" t="n">
        <v>1</v>
      </c>
      <c r="L185" s="192" t="n">
        <v>1</v>
      </c>
      <c r="M185" s="192" t="n">
        <v>1</v>
      </c>
      <c r="N185" s="197" t="n">
        <v>1</v>
      </c>
      <c r="O185" s="193"/>
      <c r="P185" s="194" t="n">
        <f aca="false">IF(LEFT(Cover!$B$48,1)="S",6,4)</f>
        <v>4</v>
      </c>
      <c r="Q185" s="194" t="n">
        <f aca="false">IF(LEFT(Cover!$B$48,1)="S",6,4)</f>
        <v>4</v>
      </c>
      <c r="R185" s="194" t="n">
        <f aca="false">IF(LEFT(Cover!$B$48,1)="S",6,4)</f>
        <v>4</v>
      </c>
      <c r="S185" s="194" t="n">
        <f aca="false">IF(LEFT(Cover!$B$48,1)="S",6,4)</f>
        <v>4</v>
      </c>
      <c r="T185" s="194" t="n">
        <f aca="false">IF(LEFT(Cover!$B$48,1)="S",6,4)</f>
        <v>4</v>
      </c>
      <c r="U185" s="194" t="n">
        <f aca="false">IF(LEFT(Cover!$B$48,1)="S",6,4)</f>
        <v>4</v>
      </c>
      <c r="V185" s="194" t="n">
        <f aca="false">IF(LEFT(Cover!$B$48,1)="S",6,4)</f>
        <v>4</v>
      </c>
      <c r="W185" s="194" t="n">
        <f aca="false">IF(LEFT(Cover!$B$48,1)="S",6,4)</f>
        <v>4</v>
      </c>
      <c r="X185" s="224" t="n">
        <f aca="false">IF(LEFT(Cover!$B$48,1)="S",6,4)</f>
        <v>4</v>
      </c>
      <c r="Y185" s="195"/>
      <c r="Z185" s="196" t="n">
        <f aca="false">IF(LEFT(Cover!$B$48,1)="S",1.5,1)*0.8</f>
        <v>0.8</v>
      </c>
      <c r="AA185" s="196" t="n">
        <f aca="false">IF(LEFT(Cover!$B$48,1)="S",1.5,1)*0.32</f>
        <v>0.32</v>
      </c>
      <c r="AB185" s="196" t="n">
        <f aca="false">IF(LEFT(Cover!$B$48,1)="S",1.5,1)*0.16</f>
        <v>0.16</v>
      </c>
      <c r="AC185" s="196" t="n">
        <f aca="false">IF(LEFT(Cover!$B$48,1)="S",1.5,1)*0.16</f>
        <v>0.16</v>
      </c>
      <c r="AD185" s="196" t="n">
        <f aca="false">IF(LEFT(Cover!$B$48,1)="S",1.5,1)*0.16</f>
        <v>0.16</v>
      </c>
      <c r="AE185" s="196" t="n">
        <f aca="false">IF(LEFT(Cover!$B$48,1)="S",1.5,1)*0.16</f>
        <v>0.16</v>
      </c>
      <c r="AF185" s="196" t="n">
        <f aca="false">IF(LEFT(Cover!$B$48,1)="S",1.5,1)*0.16</f>
        <v>0.16</v>
      </c>
      <c r="AG185" s="196" t="n">
        <f aca="false">IF(LEFT(Cover!$B$48,1)="S",1.5,1)*0.16</f>
        <v>0.16</v>
      </c>
      <c r="AH185" s="225" t="n">
        <f aca="false">IF(LEFT(Cover!$B$48,1)="S",1.5,1)*0.16</f>
        <v>0.16</v>
      </c>
      <c r="AI185" s="191"/>
      <c r="AJ185" s="192"/>
      <c r="AK185" s="192"/>
      <c r="AL185" s="192"/>
      <c r="AM185" s="192"/>
      <c r="AN185" s="192"/>
      <c r="AO185" s="192"/>
      <c r="AP185" s="192"/>
      <c r="AQ185" s="192"/>
      <c r="AR185" s="197"/>
      <c r="AS185" s="191"/>
      <c r="AT185" s="192" t="n">
        <f aca="false">IF(LEFT(Cover!$B$48,1)="S",1.5,1)*2</f>
        <v>2</v>
      </c>
      <c r="AU185" s="192" t="n">
        <f aca="false">IF(LEFT(Cover!$B$48,1)="S",1.5,1)*8</f>
        <v>8</v>
      </c>
      <c r="AV185" s="192" t="n">
        <f aca="false">IF(LEFT(Cover!$B$48,1)="S",1.5,1)*8</f>
        <v>8</v>
      </c>
      <c r="AW185" s="192" t="n">
        <f aca="false">IF(LEFT(Cover!$B$48,1)="S",1.5,1)*8</f>
        <v>8</v>
      </c>
      <c r="AX185" s="192" t="n">
        <f aca="false">IF(LEFT(Cover!$B$48,1)="S",1.5,1)*8</f>
        <v>8</v>
      </c>
      <c r="AY185" s="192" t="n">
        <f aca="false">IF(LEFT(Cover!$B$48,1)="S",1.5,1)*8</f>
        <v>8</v>
      </c>
      <c r="AZ185" s="192" t="n">
        <f aca="false">IF(LEFT(Cover!$B$48,1)="S",1.5,1)*8</f>
        <v>8</v>
      </c>
      <c r="BA185" s="192" t="n">
        <f aca="false">IF(LEFT(Cover!$B$48,1)="S",1.5,1)*8</f>
        <v>8</v>
      </c>
      <c r="BB185" s="197" t="n">
        <f aca="false">IF(LEFT(Cover!$B$48,1)="S",1.5,1)*8</f>
        <v>8</v>
      </c>
    </row>
    <row r="186" customFormat="false" ht="12.75" hidden="false" customHeight="false" outlineLevel="0" collapsed="false">
      <c r="A186" s="76" t="s">
        <v>496</v>
      </c>
      <c r="B186" s="76" t="n">
        <v>8</v>
      </c>
      <c r="C186" s="198"/>
      <c r="D186" s="76"/>
      <c r="E186" s="171"/>
      <c r="F186" s="96" t="n">
        <v>1</v>
      </c>
      <c r="G186" s="96" t="n">
        <v>0.5</v>
      </c>
      <c r="H186" s="96" t="n">
        <v>0.5</v>
      </c>
      <c r="I186" s="96" t="n">
        <v>0.5</v>
      </c>
      <c r="J186" s="96" t="n">
        <v>0.5</v>
      </c>
      <c r="K186" s="96"/>
      <c r="L186" s="96"/>
      <c r="M186" s="96"/>
      <c r="N186" s="97"/>
      <c r="O186" s="172"/>
      <c r="P186" s="173" t="n">
        <v>4</v>
      </c>
      <c r="Q186" s="173" t="n">
        <v>1.3</v>
      </c>
      <c r="R186" s="173" t="n">
        <v>0.9</v>
      </c>
      <c r="S186" s="173" t="n">
        <v>0.9</v>
      </c>
      <c r="T186" s="173" t="n">
        <v>0.9</v>
      </c>
      <c r="U186" s="173"/>
      <c r="V186" s="173"/>
      <c r="W186" s="173"/>
      <c r="X186" s="174"/>
      <c r="Y186" s="175"/>
      <c r="Z186" s="176" t="n">
        <v>0.61</v>
      </c>
      <c r="AA186" s="176" t="n">
        <v>0.09</v>
      </c>
      <c r="AB186" s="176" t="n">
        <v>0.03</v>
      </c>
      <c r="AC186" s="176" t="n">
        <v>0.03</v>
      </c>
      <c r="AD186" s="176" t="n">
        <v>0.03</v>
      </c>
      <c r="AE186" s="176"/>
      <c r="AF186" s="176"/>
      <c r="AG186" s="176"/>
      <c r="AH186" s="177"/>
      <c r="AI186" s="171"/>
      <c r="AJ186" s="96"/>
      <c r="AK186" s="96"/>
      <c r="AL186" s="96"/>
      <c r="AM186" s="96"/>
      <c r="AN186" s="96"/>
      <c r="AO186" s="96"/>
      <c r="AP186" s="96"/>
      <c r="AQ186" s="96"/>
      <c r="AR186" s="97"/>
      <c r="AS186" s="171"/>
      <c r="AT186" s="96"/>
      <c r="AU186" s="96"/>
      <c r="AV186" s="96"/>
      <c r="AW186" s="96"/>
      <c r="AX186" s="96"/>
      <c r="AY186" s="96"/>
      <c r="AZ186" s="96"/>
      <c r="BA186" s="96"/>
      <c r="BB186" s="97"/>
    </row>
    <row r="187" customFormat="false" ht="12.75" hidden="false" customHeight="false" outlineLevel="0" collapsed="false">
      <c r="A187" s="76" t="str">
        <f aca="false">IF(Components!C162=8,"Experimental Fusion Reactor","Fusion Reactor")</f>
        <v>Experimental Fusion Reactor</v>
      </c>
      <c r="B187" s="76" t="n">
        <v>8</v>
      </c>
      <c r="C187" s="198" t="n">
        <f aca="false">HLOOKUP(Components!$C162,CompList!AS:BB,ROW(CompList!A187))*SUM(Components!D162)</f>
        <v>0</v>
      </c>
      <c r="D187" s="76" t="s">
        <v>495</v>
      </c>
      <c r="E187" s="171"/>
      <c r="F187" s="96" t="n">
        <v>1</v>
      </c>
      <c r="G187" s="96" t="n">
        <v>1</v>
      </c>
      <c r="H187" s="96" t="n">
        <v>1</v>
      </c>
      <c r="I187" s="96" t="n">
        <v>1</v>
      </c>
      <c r="J187" s="96" t="n">
        <v>1</v>
      </c>
      <c r="K187" s="96" t="n">
        <v>1</v>
      </c>
      <c r="L187" s="96" t="n">
        <v>1</v>
      </c>
      <c r="M187" s="96" t="n">
        <v>1</v>
      </c>
      <c r="N187" s="97" t="n">
        <v>1</v>
      </c>
      <c r="O187" s="172"/>
      <c r="P187" s="173" t="n">
        <f aca="false">IF(LEFT(Cover!$B$48,1)="S",6,4)</f>
        <v>4</v>
      </c>
      <c r="Q187" s="173" t="n">
        <f aca="false">IF(LEFT(Cover!$B$48,1)="S",6,4)</f>
        <v>4</v>
      </c>
      <c r="R187" s="173" t="n">
        <f aca="false">IF(LEFT(Cover!$B$48,1)="S",6,4)</f>
        <v>4</v>
      </c>
      <c r="S187" s="173" t="n">
        <f aca="false">IF(LEFT(Cover!$B$48,1)="S",6,4)</f>
        <v>4</v>
      </c>
      <c r="T187" s="173" t="n">
        <f aca="false">IF(LEFT(Cover!$B$48,1)="S",6,4)</f>
        <v>4</v>
      </c>
      <c r="U187" s="173" t="n">
        <f aca="false">IF(LEFT(Cover!$B$48,1)="S",6,4)</f>
        <v>4</v>
      </c>
      <c r="V187" s="173" t="n">
        <f aca="false">IF(LEFT(Cover!$B$48,1)="S",6,4)</f>
        <v>4</v>
      </c>
      <c r="W187" s="173" t="n">
        <f aca="false">IF(LEFT(Cover!$B$48,1)="S",6,4)</f>
        <v>4</v>
      </c>
      <c r="X187" s="174" t="n">
        <f aca="false">IF(LEFT(Cover!$B$48,1)="S",6,4)</f>
        <v>4</v>
      </c>
      <c r="Y187" s="175"/>
      <c r="Z187" s="176" t="n">
        <f aca="false">IF(LEFT(Cover!$B$48,1)="S",1.5,1)*0.4</f>
        <v>0.4</v>
      </c>
      <c r="AA187" s="176" t="n">
        <f aca="false">IF(LEFT(Cover!$B$48,1)="S",1.5,1)*1.6</f>
        <v>1.6</v>
      </c>
      <c r="AB187" s="176" t="n">
        <f aca="false">IF(LEFT(Cover!$B$48,1)="S",1.5,1)*0.4</f>
        <v>0.4</v>
      </c>
      <c r="AC187" s="176" t="n">
        <f aca="false">IF(LEFT(Cover!$B$48,1)="S",1.5,1)*0.2</f>
        <v>0.2</v>
      </c>
      <c r="AD187" s="176" t="n">
        <f aca="false">IF(LEFT(Cover!$B$48,1)="S",1.5,1)*0.2</f>
        <v>0.2</v>
      </c>
      <c r="AE187" s="176" t="n">
        <f aca="false">IF(LEFT(Cover!$B$48,1)="S",1.5,1)*0.2</f>
        <v>0.2</v>
      </c>
      <c r="AF187" s="176" t="n">
        <f aca="false">IF(LEFT(Cover!$B$48,1)="S",1.5,1)*0.2</f>
        <v>0.2</v>
      </c>
      <c r="AG187" s="176" t="n">
        <f aca="false">IF(LEFT(Cover!$B$48,1)="S",1.5,1)*0.2</f>
        <v>0.2</v>
      </c>
      <c r="AH187" s="177" t="n">
        <f aca="false">IF(LEFT(Cover!$B$48,1)="S",1.5,1)*0.2</f>
        <v>0.2</v>
      </c>
      <c r="AI187" s="171"/>
      <c r="AJ187" s="96"/>
      <c r="AK187" s="96"/>
      <c r="AL187" s="96"/>
      <c r="AM187" s="96"/>
      <c r="AN187" s="96"/>
      <c r="AO187" s="96"/>
      <c r="AP187" s="96"/>
      <c r="AQ187" s="96"/>
      <c r="AR187" s="97"/>
      <c r="AS187" s="171"/>
      <c r="AT187" s="96" t="n">
        <f aca="false">IF(LEFT(Cover!$B$48,1)="S",1.5,1)*4</f>
        <v>4</v>
      </c>
      <c r="AU187" s="96" t="n">
        <f aca="false">IF(LEFT(Cover!$B$48,1)="S",1.5,1)*8</f>
        <v>8</v>
      </c>
      <c r="AV187" s="96" t="n">
        <f aca="false">IF(LEFT(Cover!$B$48,1)="S",1.5,1)*40</f>
        <v>40</v>
      </c>
      <c r="AW187" s="96" t="n">
        <f aca="false">IF(LEFT(Cover!$B$48,1)="S",1.5,1)*40</f>
        <v>40</v>
      </c>
      <c r="AX187" s="96" t="n">
        <f aca="false">IF(LEFT(Cover!$B$48,1)="S",1.5,1)*40</f>
        <v>40</v>
      </c>
      <c r="AY187" s="96" t="n">
        <f aca="false">IF(LEFT(Cover!$B$48,1)="S",1.5,1)*40</f>
        <v>40</v>
      </c>
      <c r="AZ187" s="96" t="n">
        <f aca="false">IF(LEFT(Cover!$B$48,1)="S",1.5,1)*40</f>
        <v>40</v>
      </c>
      <c r="BA187" s="96" t="n">
        <f aca="false">IF(LEFT(Cover!$B$48,1)="S",1.5,1)*40</f>
        <v>40</v>
      </c>
      <c r="BB187" s="97" t="n">
        <f aca="false">IF(LEFT(Cover!$B$48,1)="S",1.5,1)*40</f>
        <v>40</v>
      </c>
    </row>
    <row r="188" customFormat="false" ht="12.75" hidden="false" customHeight="false" outlineLevel="0" collapsed="false">
      <c r="A188" s="76" t="str">
        <f aca="false">IF(Components!C163=8,"Experimental Fusion Core","Fusion Core")</f>
        <v>Experimental Fusion Core</v>
      </c>
      <c r="B188" s="76" t="n">
        <v>8</v>
      </c>
      <c r="C188" s="198"/>
      <c r="D188" s="76"/>
      <c r="E188" s="171"/>
      <c r="F188" s="96" t="n">
        <v>240.5</v>
      </c>
      <c r="G188" s="96" t="n">
        <v>2.5</v>
      </c>
      <c r="H188" s="96" t="n">
        <v>0.5</v>
      </c>
      <c r="I188" s="96" t="n">
        <v>0.5</v>
      </c>
      <c r="J188" s="96" t="n">
        <v>0.5</v>
      </c>
      <c r="K188" s="96"/>
      <c r="L188" s="96"/>
      <c r="M188" s="96"/>
      <c r="N188" s="97"/>
      <c r="O188" s="172"/>
      <c r="P188" s="173" t="n">
        <v>1002</v>
      </c>
      <c r="Q188" s="173" t="n">
        <v>11</v>
      </c>
      <c r="R188" s="173" t="n">
        <v>1.4</v>
      </c>
      <c r="S188" s="173" t="n">
        <v>1</v>
      </c>
      <c r="T188" s="173" t="n">
        <v>1</v>
      </c>
      <c r="U188" s="173"/>
      <c r="V188" s="173"/>
      <c r="W188" s="173"/>
      <c r="X188" s="174"/>
      <c r="Y188" s="175"/>
      <c r="Z188" s="176" t="n">
        <v>100.01</v>
      </c>
      <c r="AA188" s="176" t="n">
        <v>5</v>
      </c>
      <c r="AB188" s="176" t="n">
        <v>0.31</v>
      </c>
      <c r="AC188" s="176" t="n">
        <v>0.15</v>
      </c>
      <c r="AD188" s="176" t="n">
        <v>0.15</v>
      </c>
      <c r="AE188" s="176"/>
      <c r="AF188" s="176"/>
      <c r="AG188" s="176"/>
      <c r="AH188" s="177"/>
      <c r="AI188" s="171"/>
      <c r="AJ188" s="96"/>
      <c r="AK188" s="96"/>
      <c r="AL188" s="96"/>
      <c r="AM188" s="96"/>
      <c r="AN188" s="96"/>
      <c r="AO188" s="96"/>
      <c r="AP188" s="96"/>
      <c r="AQ188" s="96"/>
      <c r="AR188" s="97"/>
      <c r="AS188" s="171"/>
      <c r="AT188" s="96"/>
      <c r="AU188" s="96"/>
      <c r="AV188" s="96"/>
      <c r="AW188" s="96"/>
      <c r="AX188" s="96"/>
      <c r="AY188" s="96"/>
      <c r="AZ188" s="96"/>
      <c r="BA188" s="96"/>
      <c r="BB188" s="97"/>
    </row>
    <row r="189" customFormat="false" ht="12.75" hidden="false" customHeight="false" outlineLevel="0" collapsed="false">
      <c r="A189" s="76" t="s">
        <v>497</v>
      </c>
      <c r="B189" s="76" t="n">
        <v>11</v>
      </c>
      <c r="C189" s="198" t="n">
        <f aca="false">HLOOKUP(Components!$C164,CompList!AS:BB,ROW(CompList!A189))*SUM(Components!D164)</f>
        <v>0</v>
      </c>
      <c r="D189" s="76" t="s">
        <v>495</v>
      </c>
      <c r="E189" s="171"/>
      <c r="F189" s="96"/>
      <c r="G189" s="96"/>
      <c r="H189" s="96"/>
      <c r="I189" s="96" t="n">
        <v>1</v>
      </c>
      <c r="J189" s="96" t="n">
        <v>1</v>
      </c>
      <c r="K189" s="96" t="n">
        <v>1</v>
      </c>
      <c r="L189" s="96" t="n">
        <v>1</v>
      </c>
      <c r="M189" s="96" t="n">
        <v>1</v>
      </c>
      <c r="N189" s="97" t="n">
        <v>1</v>
      </c>
      <c r="O189" s="172"/>
      <c r="P189" s="173"/>
      <c r="Q189" s="173"/>
      <c r="R189" s="173"/>
      <c r="S189" s="173" t="n">
        <f aca="false">IF(LEFT(Cover!$B$48,1)="S",6,4)</f>
        <v>4</v>
      </c>
      <c r="T189" s="173" t="n">
        <f aca="false">IF(LEFT(Cover!$B$48,1)="S",6,4)</f>
        <v>4</v>
      </c>
      <c r="U189" s="173" t="n">
        <f aca="false">IF(LEFT(Cover!$B$48,1)="S",6,4)</f>
        <v>4</v>
      </c>
      <c r="V189" s="173" t="n">
        <f aca="false">IF(LEFT(Cover!$B$48,1)="S",6,4)</f>
        <v>4</v>
      </c>
      <c r="W189" s="173" t="n">
        <f aca="false">IF(LEFT(Cover!$B$48,1)="S",6,4)</f>
        <v>4</v>
      </c>
      <c r="X189" s="174" t="n">
        <f aca="false">IF(LEFT(Cover!$B$48,1)="S",6,4)</f>
        <v>4</v>
      </c>
      <c r="Y189" s="175"/>
      <c r="Z189" s="176"/>
      <c r="AA189" s="176"/>
      <c r="AB189" s="176"/>
      <c r="AC189" s="176" t="n">
        <f aca="false">IF(LEFT(Cover!$B$48,1)="S",1.5,1)*0.16</f>
        <v>0.16</v>
      </c>
      <c r="AD189" s="176" t="n">
        <f aca="false">IF(LEFT(Cover!$B$48,1)="S",1.5,1)*0.16</f>
        <v>0.16</v>
      </c>
      <c r="AE189" s="176" t="n">
        <f aca="false">IF(LEFT(Cover!$B$48,1)="S",1.5,1)*0.16</f>
        <v>0.16</v>
      </c>
      <c r="AF189" s="176" t="n">
        <f aca="false">IF(LEFT(Cover!$B$48,1)="S",1.5,1)*0.16</f>
        <v>0.16</v>
      </c>
      <c r="AG189" s="176" t="n">
        <f aca="false">IF(LEFT(Cover!$B$48,1)="S",1.5,1)*0.16</f>
        <v>0.16</v>
      </c>
      <c r="AH189" s="177" t="n">
        <f aca="false">IF(LEFT(Cover!$B$48,1)="S",1.5,1)*0.16</f>
        <v>0.16</v>
      </c>
      <c r="AI189" s="171"/>
      <c r="AJ189" s="96"/>
      <c r="AK189" s="96"/>
      <c r="AL189" s="96"/>
      <c r="AM189" s="96"/>
      <c r="AN189" s="96"/>
      <c r="AO189" s="96"/>
      <c r="AP189" s="96"/>
      <c r="AQ189" s="96"/>
      <c r="AR189" s="97"/>
      <c r="AS189" s="171"/>
      <c r="AT189" s="96"/>
      <c r="AU189" s="96"/>
      <c r="AV189" s="96"/>
      <c r="AW189" s="96" t="n">
        <f aca="false">IF(LEFT(Cover!$B$48,1)="S",1.5,1)*80</f>
        <v>80</v>
      </c>
      <c r="AX189" s="96" t="n">
        <f aca="false">IF(LEFT(Cover!$B$48,1)="S",1.5,1)*160</f>
        <v>160</v>
      </c>
      <c r="AY189" s="96" t="n">
        <f aca="false">IF(LEFT(Cover!$B$48,1)="S",1.5,1)*160</f>
        <v>160</v>
      </c>
      <c r="AZ189" s="96" t="n">
        <f aca="false">IF(LEFT(Cover!$B$48,1)="S",1.5,1)*160</f>
        <v>160</v>
      </c>
      <c r="BA189" s="96" t="n">
        <f aca="false">IF(LEFT(Cover!$B$48,1)="S",1.5,1)*160</f>
        <v>160</v>
      </c>
      <c r="BB189" s="97" t="n">
        <f aca="false">IF(LEFT(Cover!$B$48,1)="S",1.5,1)*160</f>
        <v>160</v>
      </c>
    </row>
    <row r="190" customFormat="false" ht="12.75" hidden="false" customHeight="false" outlineLevel="0" collapsed="false">
      <c r="A190" s="76" t="s">
        <v>498</v>
      </c>
      <c r="B190" s="76" t="n">
        <v>9</v>
      </c>
      <c r="C190" s="198"/>
      <c r="D190" s="76"/>
      <c r="E190" s="171"/>
      <c r="F190" s="96"/>
      <c r="G190" s="96" t="n">
        <v>2.5</v>
      </c>
      <c r="H190" s="96" t="n">
        <v>0.5</v>
      </c>
      <c r="I190" s="96" t="n">
        <v>0.5</v>
      </c>
      <c r="J190" s="96" t="n">
        <v>0.5</v>
      </c>
      <c r="K190" s="96"/>
      <c r="L190" s="96"/>
      <c r="M190" s="96"/>
      <c r="N190" s="97"/>
      <c r="O190" s="172"/>
      <c r="P190" s="173"/>
      <c r="Q190" s="173" t="n">
        <v>10.4</v>
      </c>
      <c r="R190" s="173" t="n">
        <v>2.2</v>
      </c>
      <c r="S190" s="173" t="n">
        <v>2</v>
      </c>
      <c r="T190" s="173" t="n">
        <v>0.5</v>
      </c>
      <c r="U190" s="173"/>
      <c r="V190" s="173"/>
      <c r="W190" s="173"/>
      <c r="X190" s="174"/>
      <c r="Y190" s="175"/>
      <c r="Z190" s="176"/>
      <c r="AA190" s="176" t="n">
        <v>2.01</v>
      </c>
      <c r="AB190" s="176" t="n">
        <v>0.41</v>
      </c>
      <c r="AC190" s="176" t="n">
        <v>0.28</v>
      </c>
      <c r="AD190" s="176" t="n">
        <v>0.14</v>
      </c>
      <c r="AE190" s="176"/>
      <c r="AF190" s="176"/>
      <c r="AG190" s="176"/>
      <c r="AH190" s="177"/>
      <c r="AI190" s="171"/>
      <c r="AJ190" s="96"/>
      <c r="AK190" s="96"/>
      <c r="AL190" s="96"/>
      <c r="AM190" s="96"/>
      <c r="AN190" s="96"/>
      <c r="AO190" s="96"/>
      <c r="AP190" s="96"/>
      <c r="AQ190" s="96"/>
      <c r="AR190" s="97"/>
      <c r="AS190" s="171"/>
      <c r="AT190" s="96"/>
      <c r="AU190" s="96"/>
      <c r="AV190" s="96"/>
      <c r="AW190" s="96"/>
      <c r="AX190" s="96"/>
      <c r="AY190" s="96"/>
      <c r="AZ190" s="96"/>
      <c r="BA190" s="96"/>
      <c r="BB190" s="97"/>
    </row>
    <row r="191" customFormat="false" ht="12.75" hidden="false" customHeight="false" outlineLevel="0" collapsed="false">
      <c r="A191" s="76" t="s">
        <v>499</v>
      </c>
      <c r="B191" s="76" t="n">
        <v>12</v>
      </c>
      <c r="C191" s="198" t="n">
        <f aca="false">HLOOKUP(Components!$C166,CompList!AS:BB,ROW(CompList!A191))*SUM(Components!D166)</f>
        <v>0</v>
      </c>
      <c r="D191" s="76" t="s">
        <v>495</v>
      </c>
      <c r="E191" s="171"/>
      <c r="F191" s="96"/>
      <c r="G191" s="96"/>
      <c r="H191" s="96"/>
      <c r="I191" s="96"/>
      <c r="J191" s="96" t="n">
        <v>1</v>
      </c>
      <c r="K191" s="96" t="n">
        <v>1</v>
      </c>
      <c r="L191" s="96" t="n">
        <v>1</v>
      </c>
      <c r="M191" s="96" t="n">
        <v>1</v>
      </c>
      <c r="N191" s="97" t="n">
        <v>1</v>
      </c>
      <c r="O191" s="172"/>
      <c r="P191" s="173"/>
      <c r="Q191" s="173"/>
      <c r="R191" s="173"/>
      <c r="S191" s="173"/>
      <c r="T191" s="173" t="n">
        <f aca="false">IF(LEFT(Cover!$B$48,1)="S",5.625,3.75)</f>
        <v>3.75</v>
      </c>
      <c r="U191" s="173" t="n">
        <f aca="false">IF(LEFT(Cover!$B$48,1)="S",5.625,3.75)</f>
        <v>3.75</v>
      </c>
      <c r="V191" s="173" t="n">
        <f aca="false">IF(LEFT(Cover!$B$48,1)="S",5.625,3.75)</f>
        <v>3.75</v>
      </c>
      <c r="W191" s="173" t="n">
        <f aca="false">IF(LEFT(Cover!$B$48,1)="S",5.625,3.75)</f>
        <v>3.75</v>
      </c>
      <c r="X191" s="174" t="n">
        <f aca="false">IF(LEFT(Cover!$B$48,1)="S",5.625,3.75)</f>
        <v>3.75</v>
      </c>
      <c r="Y191" s="175"/>
      <c r="Z191" s="176"/>
      <c r="AA191" s="176"/>
      <c r="AB191" s="176"/>
      <c r="AC191" s="176"/>
      <c r="AD191" s="176" t="n">
        <f aca="false">IF(LEFT(Cover!$B$48,1)="S",1.5,1)*0.3</f>
        <v>0.3</v>
      </c>
      <c r="AE191" s="176" t="n">
        <f aca="false">IF(LEFT(Cover!$B$48,1)="S",1.5,1)*0.3</f>
        <v>0.3</v>
      </c>
      <c r="AF191" s="176" t="n">
        <f aca="false">IF(LEFT(Cover!$B$48,1)="S",1.5,1)*0.3</f>
        <v>0.3</v>
      </c>
      <c r="AG191" s="176" t="n">
        <f aca="false">IF(LEFT(Cover!$B$48,1)="S",1.5,1)*0.3</f>
        <v>0.3</v>
      </c>
      <c r="AH191" s="177" t="n">
        <f aca="false">IF(LEFT(Cover!$B$48,1)="S",1.5,1)*0.3</f>
        <v>0.3</v>
      </c>
      <c r="AI191" s="171"/>
      <c r="AJ191" s="96"/>
      <c r="AK191" s="96"/>
      <c r="AL191" s="96"/>
      <c r="AM191" s="96"/>
      <c r="AN191" s="96"/>
      <c r="AO191" s="96"/>
      <c r="AP191" s="96"/>
      <c r="AQ191" s="96"/>
      <c r="AR191" s="97"/>
      <c r="AS191" s="171"/>
      <c r="AT191" s="96"/>
      <c r="AU191" s="96"/>
      <c r="AV191" s="96"/>
      <c r="AW191" s="96"/>
      <c r="AX191" s="96" t="n">
        <f aca="false">IF(LEFT(Cover!$B$48,1)="S",1.5,1)*50</f>
        <v>50</v>
      </c>
      <c r="AY191" s="96" t="n">
        <f aca="false">IF(LEFT(Cover!$B$48,1)="S",1.5,1)*100</f>
        <v>100</v>
      </c>
      <c r="AZ191" s="96" t="n">
        <f aca="false">IF(LEFT(Cover!$B$48,1)="S",1.5,1)*100</f>
        <v>100</v>
      </c>
      <c r="BA191" s="96" t="n">
        <f aca="false">IF(LEFT(Cover!$B$48,1)="S",1.5,1)*100</f>
        <v>100</v>
      </c>
      <c r="BB191" s="97" t="n">
        <f aca="false">IF(LEFT(Cover!$B$48,1)="S",1.5,1)*100</f>
        <v>100</v>
      </c>
    </row>
    <row r="192" customFormat="false" ht="12.75" hidden="false" customHeight="false" outlineLevel="0" collapsed="false">
      <c r="A192" s="76" t="s">
        <v>500</v>
      </c>
      <c r="B192" s="76" t="n">
        <v>14</v>
      </c>
      <c r="C192" s="198" t="n">
        <f aca="false">HLOOKUP(Components!$C167,CompList!AS:BB,ROW(CompList!A192))*SUM(Components!D167)</f>
        <v>0</v>
      </c>
      <c r="D192" s="76" t="s">
        <v>495</v>
      </c>
      <c r="E192" s="171"/>
      <c r="F192" s="96"/>
      <c r="G192" s="96"/>
      <c r="H192" s="96"/>
      <c r="I192" s="96"/>
      <c r="J192" s="96"/>
      <c r="K192" s="96"/>
      <c r="L192" s="96" t="n">
        <v>1</v>
      </c>
      <c r="M192" s="96" t="n">
        <v>1</v>
      </c>
      <c r="N192" s="97" t="n">
        <v>1</v>
      </c>
      <c r="O192" s="172"/>
      <c r="P192" s="173"/>
      <c r="Q192" s="173"/>
      <c r="R192" s="173"/>
      <c r="S192" s="173"/>
      <c r="T192" s="173"/>
      <c r="U192" s="173"/>
      <c r="V192" s="173" t="n">
        <f aca="false">IF(LEFT(Cover!$B$48,1)="S",6,4)</f>
        <v>4</v>
      </c>
      <c r="W192" s="173" t="n">
        <f aca="false">IF(LEFT(Cover!$B$48,1)="S",6,4)</f>
        <v>4</v>
      </c>
      <c r="X192" s="174" t="n">
        <f aca="false">IF(LEFT(Cover!$B$48,1)="S",6,4)</f>
        <v>4</v>
      </c>
      <c r="Y192" s="175"/>
      <c r="Z192" s="176"/>
      <c r="AA192" s="176"/>
      <c r="AB192" s="176"/>
      <c r="AC192" s="176"/>
      <c r="AD192" s="176"/>
      <c r="AE192" s="176"/>
      <c r="AF192" s="176" t="n">
        <f aca="false">IF(LEFT(Cover!$B$48,1)="S",1.5,1)*0.24</f>
        <v>0.24</v>
      </c>
      <c r="AG192" s="176" t="n">
        <f aca="false">IF(LEFT(Cover!$B$48,1)="S",1.5,1)*0.24</f>
        <v>0.24</v>
      </c>
      <c r="AH192" s="177" t="n">
        <f aca="false">IF(LEFT(Cover!$B$48,1)="S",1.5,1)*0.24</f>
        <v>0.24</v>
      </c>
      <c r="AI192" s="171"/>
      <c r="AJ192" s="96"/>
      <c r="AK192" s="96"/>
      <c r="AL192" s="96"/>
      <c r="AM192" s="96"/>
      <c r="AN192" s="96"/>
      <c r="AO192" s="96"/>
      <c r="AP192" s="96"/>
      <c r="AQ192" s="96"/>
      <c r="AR192" s="97"/>
      <c r="AS192" s="171"/>
      <c r="AT192" s="96"/>
      <c r="AU192" s="96"/>
      <c r="AV192" s="96"/>
      <c r="AW192" s="96"/>
      <c r="AX192" s="96"/>
      <c r="AY192" s="96"/>
      <c r="AZ192" s="96" t="n">
        <f aca="false">IF(LEFT(Cover!$B$48,1)="S",1.5,1)*400</f>
        <v>400</v>
      </c>
      <c r="BA192" s="96" t="n">
        <f aca="false">IF(LEFT(Cover!$B$48,1)="S",1.5,1)*400</f>
        <v>400</v>
      </c>
      <c r="BB192" s="97" t="n">
        <f aca="false">IF(LEFT(Cover!$B$48,1)="S",1.5,1)*400</f>
        <v>400</v>
      </c>
    </row>
    <row r="193" customFormat="false" ht="12.75" hidden="false" customHeight="false" outlineLevel="0" collapsed="false">
      <c r="A193" s="76" t="s">
        <v>501</v>
      </c>
      <c r="B193" s="76" t="n">
        <v>16</v>
      </c>
      <c r="C193" s="198" t="n">
        <f aca="false">HLOOKUP(Components!$C168,CompList!AS:BB,ROW(CompList!A193))*SUM(Components!D168)</f>
        <v>0</v>
      </c>
      <c r="D193" s="76" t="s">
        <v>495</v>
      </c>
      <c r="E193" s="171"/>
      <c r="F193" s="96"/>
      <c r="G193" s="96"/>
      <c r="H193" s="96"/>
      <c r="I193" s="96"/>
      <c r="J193" s="96"/>
      <c r="K193" s="96"/>
      <c r="L193" s="96"/>
      <c r="M193" s="96"/>
      <c r="N193" s="97" t="n">
        <v>1</v>
      </c>
      <c r="O193" s="172"/>
      <c r="P193" s="173"/>
      <c r="Q193" s="173"/>
      <c r="R193" s="173"/>
      <c r="S193" s="173"/>
      <c r="T193" s="173"/>
      <c r="U193" s="173"/>
      <c r="V193" s="173"/>
      <c r="W193" s="173"/>
      <c r="X193" s="174" t="n">
        <f aca="false">IF(LEFT(Cover!$B$48,1)="S",6,4)</f>
        <v>4</v>
      </c>
      <c r="Y193" s="175"/>
      <c r="Z193" s="176"/>
      <c r="AA193" s="176"/>
      <c r="AB193" s="176"/>
      <c r="AC193" s="176"/>
      <c r="AD193" s="176"/>
      <c r="AE193" s="176"/>
      <c r="AF193" s="176"/>
      <c r="AG193" s="176"/>
      <c r="AH193" s="177" t="n">
        <f aca="false">IF(LEFT(Cover!$B$48,1)="S",1.5,1)*0.24</f>
        <v>0.24</v>
      </c>
      <c r="AI193" s="171"/>
      <c r="AJ193" s="96"/>
      <c r="AK193" s="96"/>
      <c r="AL193" s="96"/>
      <c r="AM193" s="96"/>
      <c r="AN193" s="96"/>
      <c r="AO193" s="96"/>
      <c r="AP193" s="96"/>
      <c r="AQ193" s="96"/>
      <c r="AR193" s="97"/>
      <c r="AS193" s="171"/>
      <c r="AT193" s="96"/>
      <c r="AU193" s="96"/>
      <c r="AV193" s="96"/>
      <c r="AW193" s="96"/>
      <c r="AX193" s="96"/>
      <c r="AY193" s="96"/>
      <c r="AZ193" s="96"/>
      <c r="BA193" s="96"/>
      <c r="BB193" s="97" t="n">
        <f aca="false">IF(LEFT(Cover!$B$48,1)="S",1.5,1)*800</f>
        <v>800</v>
      </c>
    </row>
    <row r="194" customFormat="false" ht="12.75" hidden="false" customHeight="false" outlineLevel="0" collapsed="false">
      <c r="A194" s="121" t="s">
        <v>502</v>
      </c>
      <c r="B194" s="121" t="n">
        <v>8</v>
      </c>
      <c r="C194" s="198" t="n">
        <f aca="false">HLOOKUP(Components!$C169,CompList!AS:BB,ROW(CompList!A194))*SUM(Components!D169)</f>
        <v>0</v>
      </c>
      <c r="D194" s="76" t="s">
        <v>495</v>
      </c>
      <c r="E194" s="183"/>
      <c r="F194" s="123" t="n">
        <v>1</v>
      </c>
      <c r="G194" s="123" t="n">
        <v>1</v>
      </c>
      <c r="H194" s="123" t="n">
        <v>1</v>
      </c>
      <c r="I194" s="123" t="n">
        <v>1</v>
      </c>
      <c r="J194" s="123" t="n">
        <v>1</v>
      </c>
      <c r="K194" s="123" t="n">
        <v>1</v>
      </c>
      <c r="L194" s="123" t="n">
        <v>1</v>
      </c>
      <c r="M194" s="123" t="n">
        <v>1</v>
      </c>
      <c r="N194" s="124" t="n">
        <v>1</v>
      </c>
      <c r="O194" s="184"/>
      <c r="P194" s="185" t="n">
        <v>8.1</v>
      </c>
      <c r="Q194" s="185" t="n">
        <v>8</v>
      </c>
      <c r="R194" s="185" t="n">
        <v>8</v>
      </c>
      <c r="S194" s="185" t="n">
        <v>8</v>
      </c>
      <c r="T194" s="185" t="n">
        <v>8</v>
      </c>
      <c r="U194" s="185" t="n">
        <v>8</v>
      </c>
      <c r="V194" s="185" t="n">
        <v>8</v>
      </c>
      <c r="W194" s="185" t="n">
        <v>8</v>
      </c>
      <c r="X194" s="213" t="n">
        <v>8</v>
      </c>
      <c r="Y194" s="186"/>
      <c r="Z194" s="187" t="n">
        <v>0.81</v>
      </c>
      <c r="AA194" s="187" t="n">
        <v>0.8</v>
      </c>
      <c r="AB194" s="187" t="n">
        <v>0.8</v>
      </c>
      <c r="AC194" s="187" t="n">
        <v>0.8</v>
      </c>
      <c r="AD194" s="187" t="n">
        <v>0.8</v>
      </c>
      <c r="AE194" s="187" t="n">
        <v>0.8</v>
      </c>
      <c r="AF194" s="187" t="n">
        <v>0.8</v>
      </c>
      <c r="AG194" s="187" t="n">
        <v>0.8</v>
      </c>
      <c r="AH194" s="188" t="n">
        <v>0.8</v>
      </c>
      <c r="AI194" s="183"/>
      <c r="AJ194" s="123"/>
      <c r="AK194" s="123"/>
      <c r="AL194" s="123"/>
      <c r="AM194" s="123"/>
      <c r="AN194" s="123"/>
      <c r="AO194" s="123"/>
      <c r="AP194" s="123"/>
      <c r="AQ194" s="123"/>
      <c r="AR194" s="124"/>
      <c r="AS194" s="183"/>
      <c r="AT194" s="96" t="n">
        <f aca="false">IF(LEFT(Cover!$B$48,1)="S",1.5,1)*1.6</f>
        <v>1.6</v>
      </c>
      <c r="AU194" s="123" t="n">
        <f aca="false">IF(LEFT(Cover!$B$48,1)="S",1.5,1)*3.2</f>
        <v>3.2</v>
      </c>
      <c r="AV194" s="123" t="n">
        <f aca="false">IF(LEFT(Cover!$B$48,1)="S",1.5,1)*8</f>
        <v>8</v>
      </c>
      <c r="AW194" s="123" t="n">
        <f aca="false">IF(LEFT(Cover!$B$48,1)="S",1.5,1)*16</f>
        <v>16</v>
      </c>
      <c r="AX194" s="123" t="n">
        <f aca="false">IF(LEFT(Cover!$B$48,1)="S",1.5,1)*16</f>
        <v>16</v>
      </c>
      <c r="AY194" s="123" t="n">
        <f aca="false">IF(LEFT(Cover!$B$48,1)="S",1.5,1)*16</f>
        <v>16</v>
      </c>
      <c r="AZ194" s="123" t="n">
        <f aca="false">IF(LEFT(Cover!$B$48,1)="S",1.5,1)*16</f>
        <v>16</v>
      </c>
      <c r="BA194" s="123" t="n">
        <f aca="false">IF(LEFT(Cover!$B$48,1)="S",1.5,1)*16</f>
        <v>16</v>
      </c>
      <c r="BB194" s="124" t="n">
        <f aca="false">IF(LEFT(Cover!$B$48,1)="S",1.5,1)*16</f>
        <v>16</v>
      </c>
    </row>
    <row r="195" customFormat="false" ht="12.75" hidden="false" customHeight="false" outlineLevel="0" collapsed="false">
      <c r="A195" s="76" t="s">
        <v>503</v>
      </c>
      <c r="B195" s="76" t="n">
        <v>8</v>
      </c>
      <c r="C195" s="198" t="n">
        <f aca="false">HLOOKUP(Components!$C170,CompList!AS:BB,ROW(CompList!A195))*SUM(Components!D170)</f>
        <v>0</v>
      </c>
      <c r="D195" s="76" t="s">
        <v>495</v>
      </c>
      <c r="E195" s="171"/>
      <c r="F195" s="96" t="n">
        <v>1</v>
      </c>
      <c r="G195" s="96" t="n">
        <v>1</v>
      </c>
      <c r="H195" s="96" t="n">
        <v>1</v>
      </c>
      <c r="I195" s="96" t="n">
        <v>1</v>
      </c>
      <c r="J195" s="96" t="n">
        <v>1</v>
      </c>
      <c r="K195" s="96" t="n">
        <v>1</v>
      </c>
      <c r="L195" s="96" t="n">
        <v>1</v>
      </c>
      <c r="M195" s="96" t="n">
        <v>1</v>
      </c>
      <c r="N195" s="97" t="n">
        <v>1</v>
      </c>
      <c r="O195" s="172"/>
      <c r="P195" s="173" t="n">
        <v>12</v>
      </c>
      <c r="Q195" s="173" t="n">
        <v>12</v>
      </c>
      <c r="R195" s="173" t="n">
        <v>12</v>
      </c>
      <c r="S195" s="173" t="n">
        <v>12</v>
      </c>
      <c r="T195" s="173" t="n">
        <v>12</v>
      </c>
      <c r="U195" s="173" t="n">
        <v>12</v>
      </c>
      <c r="V195" s="173" t="n">
        <v>12</v>
      </c>
      <c r="W195" s="173" t="n">
        <v>12</v>
      </c>
      <c r="X195" s="174" t="n">
        <v>12</v>
      </c>
      <c r="Y195" s="175"/>
      <c r="Z195" s="176" t="n">
        <v>1.44</v>
      </c>
      <c r="AA195" s="176" t="n">
        <v>1.8</v>
      </c>
      <c r="AB195" s="176" t="n">
        <v>2.4</v>
      </c>
      <c r="AC195" s="176" t="n">
        <v>2.88</v>
      </c>
      <c r="AD195" s="176" t="n">
        <v>4</v>
      </c>
      <c r="AE195" s="176" t="n">
        <v>4</v>
      </c>
      <c r="AF195" s="176" t="n">
        <v>4</v>
      </c>
      <c r="AG195" s="176" t="n">
        <v>4</v>
      </c>
      <c r="AH195" s="177" t="n">
        <v>4</v>
      </c>
      <c r="AI195" s="171"/>
      <c r="AJ195" s="96"/>
      <c r="AK195" s="96"/>
      <c r="AL195" s="96"/>
      <c r="AM195" s="96"/>
      <c r="AN195" s="96"/>
      <c r="AO195" s="96"/>
      <c r="AP195" s="96"/>
      <c r="AQ195" s="96"/>
      <c r="AR195" s="97"/>
      <c r="AS195" s="171"/>
      <c r="AT195" s="96" t="n">
        <v>1.9</v>
      </c>
      <c r="AU195" s="96" t="n">
        <v>4.8</v>
      </c>
      <c r="AV195" s="96" t="n">
        <v>6.4</v>
      </c>
      <c r="AW195" s="96" t="n">
        <v>7.7</v>
      </c>
      <c r="AX195" s="96" t="n">
        <v>9.6</v>
      </c>
      <c r="AY195" s="96" t="n">
        <v>9.6</v>
      </c>
      <c r="AZ195" s="96" t="n">
        <v>9.6</v>
      </c>
      <c r="BA195" s="96" t="n">
        <v>9.6</v>
      </c>
      <c r="BB195" s="97" t="n">
        <v>9.6</v>
      </c>
    </row>
    <row r="196" customFormat="false" ht="13.5" hidden="false" customHeight="false" outlineLevel="0" collapsed="false">
      <c r="A196" s="103" t="s">
        <v>504</v>
      </c>
      <c r="B196" s="103" t="n">
        <v>8</v>
      </c>
      <c r="C196" s="198" t="n">
        <f aca="false">HLOOKUP(Components!$C171,CompList!AS:BB,ROW(CompList!A196))*SUM(Components!D171)</f>
        <v>0</v>
      </c>
      <c r="D196" s="76" t="s">
        <v>495</v>
      </c>
      <c r="E196" s="202"/>
      <c r="F196" s="105"/>
      <c r="G196" s="105"/>
      <c r="H196" s="105"/>
      <c r="I196" s="105"/>
      <c r="J196" s="105"/>
      <c r="K196" s="105"/>
      <c r="L196" s="105"/>
      <c r="M196" s="105"/>
      <c r="N196" s="106"/>
      <c r="O196" s="203"/>
      <c r="P196" s="204" t="n">
        <v>6</v>
      </c>
      <c r="Q196" s="204" t="n">
        <v>6</v>
      </c>
      <c r="R196" s="204" t="n">
        <v>6</v>
      </c>
      <c r="S196" s="204" t="n">
        <v>6</v>
      </c>
      <c r="T196" s="204" t="n">
        <v>6</v>
      </c>
      <c r="U196" s="204" t="n">
        <v>6</v>
      </c>
      <c r="V196" s="204" t="n">
        <v>6</v>
      </c>
      <c r="W196" s="204" t="n">
        <v>6</v>
      </c>
      <c r="X196" s="234" t="n">
        <v>6</v>
      </c>
      <c r="Y196" s="205"/>
      <c r="Z196" s="206" t="n">
        <v>0.72</v>
      </c>
      <c r="AA196" s="206" t="n">
        <v>0.9</v>
      </c>
      <c r="AB196" s="206" t="n">
        <v>1.2</v>
      </c>
      <c r="AC196" s="206" t="n">
        <v>1.44</v>
      </c>
      <c r="AD196" s="206" t="n">
        <v>2</v>
      </c>
      <c r="AE196" s="206" t="n">
        <v>2</v>
      </c>
      <c r="AF196" s="206" t="n">
        <v>2</v>
      </c>
      <c r="AG196" s="206" t="n">
        <v>2</v>
      </c>
      <c r="AH196" s="207" t="n">
        <v>2</v>
      </c>
      <c r="AI196" s="202"/>
      <c r="AJ196" s="105"/>
      <c r="AK196" s="105"/>
      <c r="AL196" s="105"/>
      <c r="AM196" s="105"/>
      <c r="AN196" s="105"/>
      <c r="AO196" s="105"/>
      <c r="AP196" s="105"/>
      <c r="AQ196" s="105"/>
      <c r="AR196" s="106"/>
      <c r="AS196" s="202"/>
      <c r="AT196" s="105" t="n">
        <v>1.9</v>
      </c>
      <c r="AU196" s="105" t="n">
        <v>4.8</v>
      </c>
      <c r="AV196" s="105" t="n">
        <v>6.4</v>
      </c>
      <c r="AW196" s="105" t="n">
        <v>7.7</v>
      </c>
      <c r="AX196" s="105" t="n">
        <v>9.6</v>
      </c>
      <c r="AY196" s="105" t="n">
        <v>9.6</v>
      </c>
      <c r="AZ196" s="105" t="n">
        <v>9.6</v>
      </c>
      <c r="BA196" s="105" t="n">
        <v>9.6</v>
      </c>
      <c r="BB196" s="106" t="n">
        <v>9.6</v>
      </c>
    </row>
    <row r="197" customFormat="false" ht="13.5" hidden="false" customHeight="false" outlineLevel="0" collapsed="false">
      <c r="A197" s="273" t="s">
        <v>505</v>
      </c>
      <c r="B197" s="273" t="n">
        <v>8</v>
      </c>
      <c r="C197" s="274" t="n">
        <f aca="false">HLOOKUP(Components!$C172,CompList!AS:BB,ROW(CompList!A197))*SUM(Components!D172)</f>
        <v>0</v>
      </c>
      <c r="D197" s="273" t="s">
        <v>506</v>
      </c>
      <c r="E197" s="275"/>
      <c r="F197" s="276" t="n">
        <v>1</v>
      </c>
      <c r="G197" s="276" t="n">
        <v>1</v>
      </c>
      <c r="H197" s="276" t="n">
        <v>1</v>
      </c>
      <c r="I197" s="276" t="n">
        <v>1</v>
      </c>
      <c r="J197" s="276" t="n">
        <v>1</v>
      </c>
      <c r="K197" s="276" t="n">
        <v>1</v>
      </c>
      <c r="L197" s="276" t="n">
        <v>1</v>
      </c>
      <c r="M197" s="276" t="n">
        <v>1</v>
      </c>
      <c r="N197" s="277" t="n">
        <v>1</v>
      </c>
      <c r="O197" s="278"/>
      <c r="P197" s="279" t="n">
        <v>25</v>
      </c>
      <c r="Q197" s="279" t="n">
        <v>25</v>
      </c>
      <c r="R197" s="279" t="n">
        <v>25</v>
      </c>
      <c r="S197" s="279" t="n">
        <v>25</v>
      </c>
      <c r="T197" s="279" t="n">
        <v>25</v>
      </c>
      <c r="U197" s="279" t="n">
        <v>25</v>
      </c>
      <c r="V197" s="279" t="n">
        <v>25</v>
      </c>
      <c r="W197" s="279" t="n">
        <v>25</v>
      </c>
      <c r="X197" s="280" t="n">
        <v>25</v>
      </c>
      <c r="Y197" s="281"/>
      <c r="Z197" s="282" t="n">
        <v>5</v>
      </c>
      <c r="AA197" s="282" t="n">
        <v>5</v>
      </c>
      <c r="AB197" s="282" t="n">
        <v>5</v>
      </c>
      <c r="AC197" s="282" t="n">
        <v>5</v>
      </c>
      <c r="AD197" s="282" t="n">
        <v>5</v>
      </c>
      <c r="AE197" s="282" t="n">
        <v>5</v>
      </c>
      <c r="AF197" s="282" t="n">
        <v>5</v>
      </c>
      <c r="AG197" s="282" t="n">
        <v>5</v>
      </c>
      <c r="AH197" s="283" t="n">
        <v>5</v>
      </c>
      <c r="AI197" s="275"/>
      <c r="AJ197" s="276"/>
      <c r="AK197" s="276"/>
      <c r="AL197" s="276"/>
      <c r="AM197" s="276"/>
      <c r="AN197" s="276"/>
      <c r="AO197" s="276"/>
      <c r="AP197" s="276"/>
      <c r="AQ197" s="276"/>
      <c r="AR197" s="277"/>
      <c r="AS197" s="275"/>
      <c r="AT197" s="276" t="n">
        <f aca="false">(AT$1-6)*22500*IF(Cover!$B$40="Realistic",1,10)</f>
        <v>450000</v>
      </c>
      <c r="AU197" s="276" t="n">
        <f aca="false">(AU$1-6)*22500*IF(Cover!$B$40="Realistic",1,10)</f>
        <v>675000</v>
      </c>
      <c r="AV197" s="276" t="n">
        <f aca="false">(AV$1-6)*22500*IF(Cover!$B$40="Realistic",1,10)</f>
        <v>900000</v>
      </c>
      <c r="AW197" s="276" t="n">
        <f aca="false">(AW$1-6)*22500*IF(Cover!$B$40="Realistic",1,10)</f>
        <v>1125000</v>
      </c>
      <c r="AX197" s="276" t="n">
        <f aca="false">(AX$1-6)*22500*IF(Cover!$B$40="Realistic",1,10)</f>
        <v>1350000</v>
      </c>
      <c r="AY197" s="276" t="n">
        <f aca="false">(AY$1-6)*22500*IF(Cover!$B$40="Realistic",1,10)</f>
        <v>1575000</v>
      </c>
      <c r="AZ197" s="276" t="n">
        <f aca="false">(AZ$1-6)*22500*IF(Cover!$B$40="Realistic",1,10)</f>
        <v>1800000</v>
      </c>
      <c r="BA197" s="276" t="n">
        <f aca="false">(BA$1-6)*22500*IF(Cover!$B$40="Realistic",1,10)</f>
        <v>2025000</v>
      </c>
      <c r="BB197" s="277" t="n">
        <f aca="false">(BB$1-6)*22500*IF(Cover!$B$40="Realistic",1,10)</f>
        <v>2250000</v>
      </c>
    </row>
    <row r="198" customFormat="false" ht="13.5" hidden="false" customHeight="false" outlineLevel="0" collapsed="false">
      <c r="A198" s="71" t="s">
        <v>507</v>
      </c>
      <c r="B198" s="71" t="n">
        <v>8</v>
      </c>
      <c r="C198" s="190" t="n">
        <f aca="false">ROUNDDOWN(HLOOKUP(Components!$C173,CompList!AS:BB,ROW(CompList!A198))*SUM(Components!D173),0)</f>
        <v>0</v>
      </c>
      <c r="D198" s="71" t="s">
        <v>508</v>
      </c>
      <c r="E198" s="191"/>
      <c r="F198" s="192" t="n">
        <v>1</v>
      </c>
      <c r="G198" s="192" t="n">
        <v>1</v>
      </c>
      <c r="H198" s="192" t="n">
        <v>1</v>
      </c>
      <c r="I198" s="192" t="n">
        <v>1</v>
      </c>
      <c r="J198" s="192" t="n">
        <v>1</v>
      </c>
      <c r="K198" s="192" t="n">
        <v>1</v>
      </c>
      <c r="L198" s="192" t="n">
        <v>1</v>
      </c>
      <c r="M198" s="192" t="n">
        <v>1</v>
      </c>
      <c r="N198" s="197" t="n">
        <v>1</v>
      </c>
      <c r="O198" s="193"/>
      <c r="P198" s="194" t="n">
        <v>0.5</v>
      </c>
      <c r="Q198" s="194" t="n">
        <v>0.5</v>
      </c>
      <c r="R198" s="194" t="n">
        <v>0.5</v>
      </c>
      <c r="S198" s="194" t="n">
        <v>0.5</v>
      </c>
      <c r="T198" s="194" t="n">
        <v>0.5</v>
      </c>
      <c r="U198" s="194" t="n">
        <v>0.5</v>
      </c>
      <c r="V198" s="194" t="n">
        <v>0.5</v>
      </c>
      <c r="W198" s="194" t="n">
        <v>0.5</v>
      </c>
      <c r="X198" s="224" t="n">
        <v>0.5</v>
      </c>
      <c r="Y198" s="195"/>
      <c r="Z198" s="196" t="n">
        <v>0.0005</v>
      </c>
      <c r="AA198" s="196" t="n">
        <v>0.0005</v>
      </c>
      <c r="AB198" s="196" t="n">
        <v>0.0005</v>
      </c>
      <c r="AC198" s="196" t="n">
        <v>0.0005</v>
      </c>
      <c r="AD198" s="196" t="n">
        <v>0.0005</v>
      </c>
      <c r="AE198" s="196" t="n">
        <v>0.0005</v>
      </c>
      <c r="AF198" s="196" t="n">
        <v>0.0005</v>
      </c>
      <c r="AG198" s="196" t="n">
        <v>0.0005</v>
      </c>
      <c r="AH198" s="225" t="n">
        <v>0.0005</v>
      </c>
      <c r="AI198" s="191"/>
      <c r="AJ198" s="192"/>
      <c r="AK198" s="192"/>
      <c r="AL198" s="192"/>
      <c r="AM198" s="192"/>
      <c r="AN198" s="192"/>
      <c r="AO198" s="192"/>
      <c r="AP198" s="192"/>
      <c r="AQ198" s="192"/>
      <c r="AR198" s="197"/>
      <c r="AS198" s="191"/>
      <c r="AT198" s="192" t="n">
        <v>5</v>
      </c>
      <c r="AU198" s="192" t="n">
        <v>5</v>
      </c>
      <c r="AV198" s="192" t="n">
        <v>5</v>
      </c>
      <c r="AW198" s="192" t="n">
        <v>5</v>
      </c>
      <c r="AX198" s="192" t="n">
        <v>5</v>
      </c>
      <c r="AY198" s="192" t="n">
        <v>5</v>
      </c>
      <c r="AZ198" s="192" t="n">
        <v>5</v>
      </c>
      <c r="BA198" s="192" t="n">
        <v>5</v>
      </c>
      <c r="BB198" s="197" t="n">
        <v>5</v>
      </c>
    </row>
    <row r="199" customFormat="false" ht="12.75" hidden="false" customHeight="false" outlineLevel="0" collapsed="false">
      <c r="A199" s="76" t="s">
        <v>509</v>
      </c>
      <c r="B199" s="76" t="n">
        <v>8</v>
      </c>
      <c r="C199" s="198" t="n">
        <f aca="false">ROUNDDOWN(HLOOKUP(Components!$C174,CompList!AS:BB,ROW(CompList!A199))*SUM(Components!D174),0)</f>
        <v>0</v>
      </c>
      <c r="D199" s="76" t="s">
        <v>508</v>
      </c>
      <c r="E199" s="171"/>
      <c r="F199" s="96" t="n">
        <v>1</v>
      </c>
      <c r="G199" s="96" t="n">
        <v>1</v>
      </c>
      <c r="H199" s="96" t="n">
        <v>1</v>
      </c>
      <c r="I199" s="96" t="n">
        <v>1</v>
      </c>
      <c r="J199" s="96" t="n">
        <v>1</v>
      </c>
      <c r="K199" s="96" t="n">
        <v>1</v>
      </c>
      <c r="L199" s="96" t="n">
        <v>1</v>
      </c>
      <c r="M199" s="96" t="n">
        <v>1</v>
      </c>
      <c r="N199" s="97" t="n">
        <v>1</v>
      </c>
      <c r="O199" s="172"/>
      <c r="P199" s="173" t="n">
        <v>1</v>
      </c>
      <c r="Q199" s="173" t="n">
        <v>1</v>
      </c>
      <c r="R199" s="173" t="n">
        <v>1</v>
      </c>
      <c r="S199" s="173" t="n">
        <v>1</v>
      </c>
      <c r="T199" s="173" t="n">
        <v>1</v>
      </c>
      <c r="U199" s="173" t="n">
        <v>1</v>
      </c>
      <c r="V199" s="173" t="n">
        <v>1</v>
      </c>
      <c r="W199" s="173" t="n">
        <v>1</v>
      </c>
      <c r="X199" s="174" t="n">
        <v>1</v>
      </c>
      <c r="Y199" s="175"/>
      <c r="Z199" s="176" t="n">
        <v>0.003</v>
      </c>
      <c r="AA199" s="176" t="n">
        <v>0.003</v>
      </c>
      <c r="AB199" s="176" t="n">
        <v>0.003</v>
      </c>
      <c r="AC199" s="176" t="n">
        <v>0.003</v>
      </c>
      <c r="AD199" s="176" t="n">
        <v>0.003</v>
      </c>
      <c r="AE199" s="176" t="n">
        <v>0.003</v>
      </c>
      <c r="AF199" s="176" t="n">
        <v>0.003</v>
      </c>
      <c r="AG199" s="176" t="n">
        <v>0.003</v>
      </c>
      <c r="AH199" s="177" t="n">
        <v>0.003</v>
      </c>
      <c r="AI199" s="171"/>
      <c r="AJ199" s="96"/>
      <c r="AK199" s="96"/>
      <c r="AL199" s="96"/>
      <c r="AM199" s="96"/>
      <c r="AN199" s="96"/>
      <c r="AO199" s="96"/>
      <c r="AP199" s="96"/>
      <c r="AQ199" s="96"/>
      <c r="AR199" s="97"/>
      <c r="AS199" s="171"/>
      <c r="AT199" s="96" t="n">
        <v>2</v>
      </c>
      <c r="AU199" s="96" t="n">
        <v>2</v>
      </c>
      <c r="AV199" s="96" t="n">
        <v>2</v>
      </c>
      <c r="AW199" s="96" t="n">
        <v>2</v>
      </c>
      <c r="AX199" s="96" t="n">
        <v>2</v>
      </c>
      <c r="AY199" s="96" t="n">
        <v>2</v>
      </c>
      <c r="AZ199" s="96" t="n">
        <v>2</v>
      </c>
      <c r="BA199" s="96" t="n">
        <v>2</v>
      </c>
      <c r="BB199" s="97" t="n">
        <v>2</v>
      </c>
    </row>
    <row r="200" customFormat="false" ht="12.75" hidden="false" customHeight="false" outlineLevel="0" collapsed="false">
      <c r="A200" s="76" t="s">
        <v>510</v>
      </c>
      <c r="B200" s="76" t="n">
        <v>8</v>
      </c>
      <c r="C200" s="198" t="n">
        <f aca="false">ROUNDDOWN(HLOOKUP(Components!$C175,CompList!AS:BB,ROW(CompList!A200))*SUM(Components!D175),0)</f>
        <v>0</v>
      </c>
      <c r="D200" s="76" t="s">
        <v>508</v>
      </c>
      <c r="E200" s="171"/>
      <c r="F200" s="96" t="n">
        <v>2</v>
      </c>
      <c r="G200" s="96" t="n">
        <v>2</v>
      </c>
      <c r="H200" s="96" t="n">
        <v>2</v>
      </c>
      <c r="I200" s="96" t="n">
        <v>2</v>
      </c>
      <c r="J200" s="96" t="n">
        <v>2</v>
      </c>
      <c r="K200" s="96" t="n">
        <v>2</v>
      </c>
      <c r="L200" s="96" t="n">
        <v>2</v>
      </c>
      <c r="M200" s="96" t="n">
        <v>2</v>
      </c>
      <c r="N200" s="97" t="n">
        <v>2</v>
      </c>
      <c r="O200" s="172"/>
      <c r="P200" s="173" t="n">
        <v>2</v>
      </c>
      <c r="Q200" s="173" t="n">
        <v>2</v>
      </c>
      <c r="R200" s="173" t="n">
        <v>2</v>
      </c>
      <c r="S200" s="173" t="n">
        <v>2</v>
      </c>
      <c r="T200" s="173" t="n">
        <v>2</v>
      </c>
      <c r="U200" s="173" t="n">
        <v>2</v>
      </c>
      <c r="V200" s="173" t="n">
        <v>2</v>
      </c>
      <c r="W200" s="173" t="n">
        <v>2</v>
      </c>
      <c r="X200" s="174" t="n">
        <v>2</v>
      </c>
      <c r="Y200" s="175"/>
      <c r="Z200" s="176" t="n">
        <v>0.01</v>
      </c>
      <c r="AA200" s="176" t="n">
        <v>0.01</v>
      </c>
      <c r="AB200" s="176" t="n">
        <v>0.01</v>
      </c>
      <c r="AC200" s="176" t="n">
        <v>0.01</v>
      </c>
      <c r="AD200" s="176" t="n">
        <v>0.01</v>
      </c>
      <c r="AE200" s="176" t="n">
        <v>0.01</v>
      </c>
      <c r="AF200" s="176" t="n">
        <v>0.01</v>
      </c>
      <c r="AG200" s="176" t="n">
        <v>0.01</v>
      </c>
      <c r="AH200" s="177" t="n">
        <v>0.01</v>
      </c>
      <c r="AI200" s="171"/>
      <c r="AJ200" s="96"/>
      <c r="AK200" s="96"/>
      <c r="AL200" s="96"/>
      <c r="AM200" s="96"/>
      <c r="AN200" s="96"/>
      <c r="AO200" s="96"/>
      <c r="AP200" s="96"/>
      <c r="AQ200" s="96"/>
      <c r="AR200" s="97"/>
      <c r="AS200" s="171"/>
      <c r="AT200" s="96" t="n">
        <v>2</v>
      </c>
      <c r="AU200" s="96" t="n">
        <v>2</v>
      </c>
      <c r="AV200" s="96" t="n">
        <v>2</v>
      </c>
      <c r="AW200" s="96" t="n">
        <v>2</v>
      </c>
      <c r="AX200" s="96" t="n">
        <v>2</v>
      </c>
      <c r="AY200" s="96" t="n">
        <v>2</v>
      </c>
      <c r="AZ200" s="96" t="n">
        <v>2</v>
      </c>
      <c r="BA200" s="96" t="n">
        <v>2</v>
      </c>
      <c r="BB200" s="97" t="n">
        <v>2</v>
      </c>
    </row>
    <row r="201" customFormat="false" ht="12.75" hidden="false" customHeight="false" outlineLevel="0" collapsed="false">
      <c r="A201" s="76" t="s">
        <v>511</v>
      </c>
      <c r="B201" s="76" t="n">
        <v>9</v>
      </c>
      <c r="C201" s="198" t="n">
        <f aca="false">ROUNDDOWN(HLOOKUP(Components!$C176,CompList!AS:BB,ROW(CompList!A201))*SUM(Components!D176),0)</f>
        <v>0</v>
      </c>
      <c r="D201" s="76" t="s">
        <v>508</v>
      </c>
      <c r="E201" s="171"/>
      <c r="F201" s="96" t="n">
        <v>1</v>
      </c>
      <c r="G201" s="96" t="n">
        <v>1</v>
      </c>
      <c r="H201" s="96" t="n">
        <v>1</v>
      </c>
      <c r="I201" s="96" t="n">
        <v>1</v>
      </c>
      <c r="J201" s="96" t="n">
        <v>1</v>
      </c>
      <c r="K201" s="96" t="n">
        <v>1</v>
      </c>
      <c r="L201" s="96" t="n">
        <v>1</v>
      </c>
      <c r="M201" s="96" t="n">
        <v>1</v>
      </c>
      <c r="N201" s="97" t="n">
        <v>1</v>
      </c>
      <c r="O201" s="172"/>
      <c r="P201" s="173" t="n">
        <v>5</v>
      </c>
      <c r="Q201" s="173" t="n">
        <v>5</v>
      </c>
      <c r="R201" s="173" t="n">
        <v>5</v>
      </c>
      <c r="S201" s="173" t="n">
        <v>5</v>
      </c>
      <c r="T201" s="173" t="n">
        <v>5</v>
      </c>
      <c r="U201" s="173" t="n">
        <v>5</v>
      </c>
      <c r="V201" s="173" t="n">
        <v>5</v>
      </c>
      <c r="W201" s="173" t="n">
        <v>5</v>
      </c>
      <c r="X201" s="174" t="n">
        <v>5</v>
      </c>
      <c r="Y201" s="175"/>
      <c r="Z201" s="176" t="n">
        <v>0.55</v>
      </c>
      <c r="AA201" s="176" t="n">
        <v>0.55</v>
      </c>
      <c r="AB201" s="176" t="n">
        <v>0.55</v>
      </c>
      <c r="AC201" s="176" t="n">
        <v>0.55</v>
      </c>
      <c r="AD201" s="176" t="n">
        <v>0.55</v>
      </c>
      <c r="AE201" s="176" t="n">
        <v>0.55</v>
      </c>
      <c r="AF201" s="176" t="n">
        <v>0.55</v>
      </c>
      <c r="AG201" s="176" t="n">
        <v>0.55</v>
      </c>
      <c r="AH201" s="177" t="n">
        <v>0.55</v>
      </c>
      <c r="AI201" s="171"/>
      <c r="AJ201" s="96"/>
      <c r="AK201" s="96"/>
      <c r="AL201" s="96"/>
      <c r="AM201" s="96"/>
      <c r="AN201" s="96"/>
      <c r="AO201" s="96"/>
      <c r="AP201" s="96"/>
      <c r="AQ201" s="96"/>
      <c r="AR201" s="97"/>
      <c r="AS201" s="171"/>
      <c r="AT201" s="96" t="n">
        <v>10</v>
      </c>
      <c r="AU201" s="96" t="n">
        <v>10</v>
      </c>
      <c r="AV201" s="96" t="n">
        <v>10</v>
      </c>
      <c r="AW201" s="96" t="n">
        <v>10</v>
      </c>
      <c r="AX201" s="96" t="n">
        <v>10</v>
      </c>
      <c r="AY201" s="96" t="n">
        <v>10</v>
      </c>
      <c r="AZ201" s="96" t="n">
        <v>10</v>
      </c>
      <c r="BA201" s="96" t="n">
        <v>10</v>
      </c>
      <c r="BB201" s="97" t="n">
        <v>10</v>
      </c>
    </row>
    <row r="202" customFormat="false" ht="13.5" hidden="false" customHeight="false" outlineLevel="0" collapsed="false">
      <c r="A202" s="81" t="s">
        <v>512</v>
      </c>
      <c r="B202" s="81" t="n">
        <v>8</v>
      </c>
      <c r="C202" s="216" t="n">
        <f aca="false">ROUNDDOWN(HLOOKUP(Components!$C177,CompList!AS:BB,ROW(CompList!A202))*SUM(Components!D177),0)</f>
        <v>0</v>
      </c>
      <c r="D202" s="81" t="s">
        <v>508</v>
      </c>
      <c r="E202" s="217"/>
      <c r="F202" s="134" t="n">
        <v>1</v>
      </c>
      <c r="G202" s="134" t="n">
        <v>1</v>
      </c>
      <c r="H202" s="134" t="n">
        <v>1</v>
      </c>
      <c r="I202" s="134" t="n">
        <v>1</v>
      </c>
      <c r="J202" s="134" t="n">
        <v>1</v>
      </c>
      <c r="K202" s="134" t="n">
        <v>1</v>
      </c>
      <c r="L202" s="134" t="n">
        <v>1</v>
      </c>
      <c r="M202" s="134" t="n">
        <v>1</v>
      </c>
      <c r="N202" s="135" t="n">
        <v>1</v>
      </c>
      <c r="O202" s="218"/>
      <c r="P202" s="219" t="n">
        <v>1.4</v>
      </c>
      <c r="Q202" s="219" t="n">
        <v>1.4</v>
      </c>
      <c r="R202" s="219" t="n">
        <v>1.4</v>
      </c>
      <c r="S202" s="219" t="n">
        <v>1.4</v>
      </c>
      <c r="T202" s="219" t="n">
        <v>1.4</v>
      </c>
      <c r="U202" s="219" t="n">
        <v>1.4</v>
      </c>
      <c r="V202" s="219" t="n">
        <v>1.4</v>
      </c>
      <c r="W202" s="219" t="n">
        <v>1.4</v>
      </c>
      <c r="X202" s="220" t="n">
        <v>1.4</v>
      </c>
      <c r="Y202" s="221"/>
      <c r="Z202" s="222" t="n">
        <v>0.009</v>
      </c>
      <c r="AA202" s="222" t="n">
        <v>0.012</v>
      </c>
      <c r="AB202" s="222" t="n">
        <v>0.016</v>
      </c>
      <c r="AC202" s="222" t="n">
        <v>0.016</v>
      </c>
      <c r="AD202" s="222" t="n">
        <v>0.016</v>
      </c>
      <c r="AE202" s="222" t="n">
        <v>0.016</v>
      </c>
      <c r="AF202" s="222" t="n">
        <v>0.016</v>
      </c>
      <c r="AG202" s="222" t="n">
        <v>0.016</v>
      </c>
      <c r="AH202" s="223" t="n">
        <v>0.016</v>
      </c>
      <c r="AI202" s="217"/>
      <c r="AJ202" s="134" t="n">
        <v>0.0075</v>
      </c>
      <c r="AK202" s="134" t="n">
        <v>0.0075</v>
      </c>
      <c r="AL202" s="134" t="n">
        <v>0.0075</v>
      </c>
      <c r="AM202" s="134" t="n">
        <v>0.0075</v>
      </c>
      <c r="AN202" s="134" t="n">
        <v>0.0075</v>
      </c>
      <c r="AO202" s="134" t="n">
        <v>0.0075</v>
      </c>
      <c r="AP202" s="134" t="n">
        <v>0.0075</v>
      </c>
      <c r="AQ202" s="134" t="n">
        <v>0.0075</v>
      </c>
      <c r="AR202" s="135" t="n">
        <v>0.0075</v>
      </c>
      <c r="AS202" s="217"/>
      <c r="AT202" s="134" t="n">
        <v>15</v>
      </c>
      <c r="AU202" s="134" t="n">
        <v>15</v>
      </c>
      <c r="AV202" s="134" t="n">
        <v>15</v>
      </c>
      <c r="AW202" s="134" t="n">
        <v>15</v>
      </c>
      <c r="AX202" s="134" t="n">
        <v>15</v>
      </c>
      <c r="AY202" s="134" t="n">
        <v>15</v>
      </c>
      <c r="AZ202" s="134" t="n">
        <v>15</v>
      </c>
      <c r="BA202" s="134" t="n">
        <v>15</v>
      </c>
      <c r="BB202" s="135" t="n">
        <v>15</v>
      </c>
    </row>
    <row r="203" customFormat="false" ht="13.5" hidden="false" customHeight="false" outlineLevel="0" collapsed="false">
      <c r="A203" s="86" t="s">
        <v>513</v>
      </c>
      <c r="B203" s="86" t="n">
        <v>8</v>
      </c>
      <c r="C203" s="208" t="n">
        <f aca="false">ROUNDDOWN(HLOOKUP(Components!$C178,CompList!AS:BB,ROW(CompList!A203))*SUM(Components!D178),0)</f>
        <v>0</v>
      </c>
      <c r="D203" s="86" t="s">
        <v>508</v>
      </c>
      <c r="E203" s="162"/>
      <c r="F203" s="88" t="n">
        <v>1</v>
      </c>
      <c r="G203" s="88" t="n">
        <v>1</v>
      </c>
      <c r="H203" s="88" t="n">
        <v>1</v>
      </c>
      <c r="I203" s="88" t="n">
        <v>1</v>
      </c>
      <c r="J203" s="88" t="n">
        <v>1</v>
      </c>
      <c r="K203" s="88" t="n">
        <v>1</v>
      </c>
      <c r="L203" s="88" t="n">
        <v>1</v>
      </c>
      <c r="M203" s="88" t="n">
        <v>1</v>
      </c>
      <c r="N203" s="89" t="n">
        <v>1</v>
      </c>
      <c r="O203" s="163"/>
      <c r="P203" s="164" t="n">
        <v>5</v>
      </c>
      <c r="Q203" s="164" t="n">
        <v>5</v>
      </c>
      <c r="R203" s="164" t="n">
        <v>10</v>
      </c>
      <c r="S203" s="164" t="n">
        <v>5</v>
      </c>
      <c r="T203" s="164" t="n">
        <v>5</v>
      </c>
      <c r="U203" s="164" t="n">
        <v>5</v>
      </c>
      <c r="V203" s="164" t="n">
        <v>5</v>
      </c>
      <c r="W203" s="164" t="n">
        <v>5</v>
      </c>
      <c r="X203" s="209" t="n">
        <v>5</v>
      </c>
      <c r="Y203" s="165"/>
      <c r="Z203" s="166" t="n">
        <v>0.01</v>
      </c>
      <c r="AA203" s="166" t="n">
        <v>0.025</v>
      </c>
      <c r="AB203" s="166" t="n">
        <v>0.05</v>
      </c>
      <c r="AC203" s="166" t="n">
        <v>0.25</v>
      </c>
      <c r="AD203" s="166" t="n">
        <v>0.25</v>
      </c>
      <c r="AE203" s="166" t="n">
        <v>0.25</v>
      </c>
      <c r="AF203" s="166" t="n">
        <v>0.25</v>
      </c>
      <c r="AG203" s="166" t="n">
        <v>0.25</v>
      </c>
      <c r="AH203" s="210" t="n">
        <v>0.25</v>
      </c>
      <c r="AI203" s="162"/>
      <c r="AJ203" s="88" t="n">
        <v>0.2</v>
      </c>
      <c r="AK203" s="88" t="n">
        <v>0.5</v>
      </c>
      <c r="AL203" s="88" t="n">
        <v>1</v>
      </c>
      <c r="AM203" s="88" t="n">
        <v>0.05</v>
      </c>
      <c r="AN203" s="88" t="n">
        <v>0.05</v>
      </c>
      <c r="AO203" s="88" t="n">
        <v>0.05</v>
      </c>
      <c r="AP203" s="88" t="n">
        <v>0.05</v>
      </c>
      <c r="AQ203" s="88" t="n">
        <v>0.05</v>
      </c>
      <c r="AR203" s="89" t="n">
        <v>0.05</v>
      </c>
      <c r="AS203" s="162"/>
      <c r="AT203" s="88" t="n">
        <v>20</v>
      </c>
      <c r="AU203" s="88" t="n">
        <v>50</v>
      </c>
      <c r="AV203" s="88" t="n">
        <v>100</v>
      </c>
      <c r="AW203" s="88" t="n">
        <v>500</v>
      </c>
      <c r="AX203" s="88" t="n">
        <v>500</v>
      </c>
      <c r="AY203" s="88" t="n">
        <v>500</v>
      </c>
      <c r="AZ203" s="88" t="n">
        <v>500</v>
      </c>
      <c r="BA203" s="88" t="n">
        <v>500</v>
      </c>
      <c r="BB203" s="89" t="n">
        <v>500</v>
      </c>
    </row>
    <row r="204" customFormat="false" ht="12.75" hidden="false" customHeight="false" outlineLevel="0" collapsed="false">
      <c r="A204" s="76" t="s">
        <v>514</v>
      </c>
      <c r="B204" s="76" t="n">
        <v>8</v>
      </c>
      <c r="C204" s="198" t="n">
        <f aca="false">ROUNDDOWN(HLOOKUP(Components!$C179,CompList!AS:BB,ROW(CompList!A204))*SUM(Components!D179),0)</f>
        <v>0</v>
      </c>
      <c r="D204" s="76" t="s">
        <v>508</v>
      </c>
      <c r="E204" s="171"/>
      <c r="F204" s="96" t="n">
        <v>1</v>
      </c>
      <c r="G204" s="96" t="n">
        <v>1</v>
      </c>
      <c r="H204" s="96" t="n">
        <v>1</v>
      </c>
      <c r="I204" s="96" t="n">
        <v>1</v>
      </c>
      <c r="J204" s="96" t="n">
        <v>1</v>
      </c>
      <c r="K204" s="96" t="n">
        <v>1</v>
      </c>
      <c r="L204" s="96" t="n">
        <v>1</v>
      </c>
      <c r="M204" s="96" t="n">
        <v>1</v>
      </c>
      <c r="N204" s="97" t="n">
        <v>1</v>
      </c>
      <c r="O204" s="172"/>
      <c r="P204" s="173" t="n">
        <v>2.5</v>
      </c>
      <c r="Q204" s="173" t="n">
        <v>2.4</v>
      </c>
      <c r="R204" s="173" t="n">
        <v>5</v>
      </c>
      <c r="S204" s="173" t="n">
        <v>2.5</v>
      </c>
      <c r="T204" s="173" t="n">
        <v>2.5</v>
      </c>
      <c r="U204" s="173" t="n">
        <v>2.5</v>
      </c>
      <c r="V204" s="173" t="n">
        <v>2.5</v>
      </c>
      <c r="W204" s="173" t="n">
        <v>2.5</v>
      </c>
      <c r="X204" s="174" t="n">
        <v>2.5</v>
      </c>
      <c r="Y204" s="175"/>
      <c r="Z204" s="176" t="n">
        <v>0.005</v>
      </c>
      <c r="AA204" s="176" t="n">
        <v>0.012</v>
      </c>
      <c r="AB204" s="176" t="n">
        <v>0.025</v>
      </c>
      <c r="AC204" s="176" t="n">
        <v>0.12</v>
      </c>
      <c r="AD204" s="176" t="n">
        <v>0.12</v>
      </c>
      <c r="AE204" s="176" t="n">
        <v>0.12</v>
      </c>
      <c r="AF204" s="176" t="n">
        <v>0.12</v>
      </c>
      <c r="AG204" s="176" t="n">
        <v>0.12</v>
      </c>
      <c r="AH204" s="177" t="n">
        <v>0.12</v>
      </c>
      <c r="AI204" s="171"/>
      <c r="AJ204" s="96" t="n">
        <v>0.05</v>
      </c>
      <c r="AK204" s="96" t="n">
        <v>0.12</v>
      </c>
      <c r="AL204" s="96" t="n">
        <v>0.25</v>
      </c>
      <c r="AM204" s="96" t="n">
        <v>0.012</v>
      </c>
      <c r="AN204" s="96" t="n">
        <v>0.012</v>
      </c>
      <c r="AO204" s="96" t="n">
        <v>0.012</v>
      </c>
      <c r="AP204" s="96" t="n">
        <v>0.012</v>
      </c>
      <c r="AQ204" s="96" t="n">
        <v>0.012</v>
      </c>
      <c r="AR204" s="97" t="n">
        <v>0.012</v>
      </c>
      <c r="AS204" s="171"/>
      <c r="AT204" s="96" t="n">
        <v>5</v>
      </c>
      <c r="AU204" s="96" t="n">
        <v>12</v>
      </c>
      <c r="AV204" s="96" t="n">
        <v>25</v>
      </c>
      <c r="AW204" s="96" t="n">
        <v>125</v>
      </c>
      <c r="AX204" s="96" t="n">
        <v>125</v>
      </c>
      <c r="AY204" s="96" t="n">
        <v>125</v>
      </c>
      <c r="AZ204" s="96" t="n">
        <v>125</v>
      </c>
      <c r="BA204" s="96" t="n">
        <v>125</v>
      </c>
      <c r="BB204" s="97" t="n">
        <v>125</v>
      </c>
    </row>
    <row r="205" customFormat="false" ht="13.5" hidden="false" customHeight="false" outlineLevel="0" collapsed="false">
      <c r="A205" s="121" t="s">
        <v>515</v>
      </c>
      <c r="B205" s="121" t="n">
        <v>8</v>
      </c>
      <c r="C205" s="212" t="n">
        <f aca="false">(HLOOKUP(Components!$C$180,CompList!$AS:$BB,ROW(CompList!$A$205))*SUM(Components!$D$180))+(IF(Components!$C$42&lt;9,2,IF(Components!$C$42&lt;10,3,4))*SUM(Components!$D$42))+(IF(Components!$C$43&lt;9,2,IF(Components!$C$43&lt;10,3,4))*SUM(Components!$D$43))+(IF(Components!$C$44&lt;9,4,IF(Components!$C$44&lt;10,6,8))*SUM(Components!$D$44))+(IF(Components!$C$45&lt;9,10,IF(Components!$C$45&lt;10,15,20))*SUM(Components!$D$45))+(IF(Components!$C$177&lt;9,15,IF(Components!$C$177&lt;10,22.5,30))*SUM(Components!$D$177))</f>
        <v>0</v>
      </c>
      <c r="D205" s="121" t="s">
        <v>516</v>
      </c>
      <c r="E205" s="183"/>
      <c r="F205" s="123" t="n">
        <v>1</v>
      </c>
      <c r="G205" s="123" t="n">
        <v>1</v>
      </c>
      <c r="H205" s="123" t="n">
        <v>1</v>
      </c>
      <c r="I205" s="123" t="n">
        <v>1</v>
      </c>
      <c r="J205" s="123" t="n">
        <v>1</v>
      </c>
      <c r="K205" s="123" t="n">
        <v>1</v>
      </c>
      <c r="L205" s="123" t="n">
        <v>1</v>
      </c>
      <c r="M205" s="123" t="n">
        <v>1</v>
      </c>
      <c r="N205" s="124" t="n">
        <v>1</v>
      </c>
      <c r="O205" s="184"/>
      <c r="P205" s="185" t="n">
        <v>12.5</v>
      </c>
      <c r="Q205" s="185" t="n">
        <v>12.5</v>
      </c>
      <c r="R205" s="185" t="n">
        <v>12.5</v>
      </c>
      <c r="S205" s="185" t="n">
        <v>12.5</v>
      </c>
      <c r="T205" s="185" t="n">
        <v>12.5</v>
      </c>
      <c r="U205" s="185" t="n">
        <v>12.5</v>
      </c>
      <c r="V205" s="185" t="n">
        <v>12.5</v>
      </c>
      <c r="W205" s="185" t="n">
        <v>12.5</v>
      </c>
      <c r="X205" s="213" t="n">
        <v>12.5</v>
      </c>
      <c r="Y205" s="186"/>
      <c r="Z205" s="187" t="n">
        <v>0.083</v>
      </c>
      <c r="AA205" s="187" t="n">
        <v>0.125</v>
      </c>
      <c r="AB205" s="187" t="n">
        <v>0.25</v>
      </c>
      <c r="AC205" s="187" t="n">
        <v>0.25</v>
      </c>
      <c r="AD205" s="187" t="n">
        <v>0.25</v>
      </c>
      <c r="AE205" s="187" t="n">
        <v>0.25</v>
      </c>
      <c r="AF205" s="187" t="n">
        <v>0.25</v>
      </c>
      <c r="AG205" s="187" t="n">
        <v>0.25</v>
      </c>
      <c r="AH205" s="188" t="n">
        <v>0.25</v>
      </c>
      <c r="AI205" s="183"/>
      <c r="AJ205" s="123" t="n">
        <v>0.083</v>
      </c>
      <c r="AK205" s="123" t="n">
        <v>0.125</v>
      </c>
      <c r="AL205" s="123" t="n">
        <v>0.25</v>
      </c>
      <c r="AM205" s="123" t="n">
        <v>0.25</v>
      </c>
      <c r="AN205" s="123" t="n">
        <v>0.25</v>
      </c>
      <c r="AO205" s="123" t="n">
        <v>0.25</v>
      </c>
      <c r="AP205" s="123" t="n">
        <v>0.25</v>
      </c>
      <c r="AQ205" s="123" t="n">
        <v>0.25</v>
      </c>
      <c r="AR205" s="124" t="n">
        <v>0.25</v>
      </c>
      <c r="AS205" s="183"/>
      <c r="AT205" s="123" t="n">
        <v>166.666666666667</v>
      </c>
      <c r="AU205" s="123" t="n">
        <v>250</v>
      </c>
      <c r="AV205" s="123" t="n">
        <v>500</v>
      </c>
      <c r="AW205" s="123" t="n">
        <v>500</v>
      </c>
      <c r="AX205" s="123" t="n">
        <v>500</v>
      </c>
      <c r="AY205" s="123" t="n">
        <v>500</v>
      </c>
      <c r="AZ205" s="123" t="n">
        <v>500</v>
      </c>
      <c r="BA205" s="123" t="n">
        <v>500</v>
      </c>
      <c r="BB205" s="124" t="n">
        <v>500</v>
      </c>
    </row>
    <row r="206" customFormat="false" ht="13.5" hidden="false" customHeight="false" outlineLevel="0" collapsed="false">
      <c r="A206" s="71" t="s">
        <v>517</v>
      </c>
      <c r="B206" s="71" t="n">
        <v>8</v>
      </c>
      <c r="C206" s="190" t="n">
        <f aca="false">HLOOKUP(Components!$C181,CompList!AS:BB,ROW(CompList!A206))*SUM(Components!D181)</f>
        <v>0</v>
      </c>
      <c r="D206" s="71" t="s">
        <v>508</v>
      </c>
      <c r="E206" s="191"/>
      <c r="F206" s="192" t="n">
        <v>10000</v>
      </c>
      <c r="G206" s="192" t="n">
        <v>10000</v>
      </c>
      <c r="H206" s="192" t="n">
        <v>10000</v>
      </c>
      <c r="I206" s="192" t="n">
        <v>10000</v>
      </c>
      <c r="J206" s="192" t="n">
        <v>10000</v>
      </c>
      <c r="K206" s="192" t="n">
        <v>10000</v>
      </c>
      <c r="L206" s="192" t="n">
        <v>10000</v>
      </c>
      <c r="M206" s="192" t="n">
        <v>10000</v>
      </c>
      <c r="N206" s="197" t="n">
        <v>10000</v>
      </c>
      <c r="O206" s="193"/>
      <c r="P206" s="194" t="n">
        <v>20000</v>
      </c>
      <c r="Q206" s="194" t="n">
        <v>20000</v>
      </c>
      <c r="R206" s="194" t="n">
        <v>20000</v>
      </c>
      <c r="S206" s="194" t="n">
        <v>20000</v>
      </c>
      <c r="T206" s="194" t="n">
        <v>20000</v>
      </c>
      <c r="U206" s="194" t="n">
        <v>20000</v>
      </c>
      <c r="V206" s="194" t="n">
        <v>20000</v>
      </c>
      <c r="W206" s="194" t="n">
        <v>20000</v>
      </c>
      <c r="X206" s="224" t="n">
        <v>20000</v>
      </c>
      <c r="Y206" s="195"/>
      <c r="Z206" s="196" t="n">
        <v>0.5</v>
      </c>
      <c r="AA206" s="196" t="n">
        <v>0.5</v>
      </c>
      <c r="AB206" s="196" t="n">
        <v>0.5</v>
      </c>
      <c r="AC206" s="196" t="n">
        <v>0.5</v>
      </c>
      <c r="AD206" s="196" t="n">
        <v>0.5</v>
      </c>
      <c r="AE206" s="196" t="n">
        <v>0.5</v>
      </c>
      <c r="AF206" s="196" t="n">
        <v>0.5</v>
      </c>
      <c r="AG206" s="196" t="n">
        <v>0.5</v>
      </c>
      <c r="AH206" s="225" t="n">
        <v>0.5</v>
      </c>
      <c r="AI206" s="191"/>
      <c r="AJ206" s="192"/>
      <c r="AK206" s="192"/>
      <c r="AL206" s="192"/>
      <c r="AM206" s="192"/>
      <c r="AN206" s="192"/>
      <c r="AO206" s="192"/>
      <c r="AP206" s="192"/>
      <c r="AQ206" s="192"/>
      <c r="AR206" s="197"/>
      <c r="AS206" s="191"/>
      <c r="AT206" s="192" t="n">
        <v>100</v>
      </c>
      <c r="AU206" s="192" t="n">
        <v>100</v>
      </c>
      <c r="AV206" s="192" t="n">
        <v>100</v>
      </c>
      <c r="AW206" s="192" t="n">
        <v>100</v>
      </c>
      <c r="AX206" s="192" t="n">
        <v>100</v>
      </c>
      <c r="AY206" s="192" t="n">
        <v>100</v>
      </c>
      <c r="AZ206" s="192" t="n">
        <v>100</v>
      </c>
      <c r="BA206" s="192" t="n">
        <v>100</v>
      </c>
      <c r="BB206" s="197" t="n">
        <v>100</v>
      </c>
    </row>
    <row r="207" customFormat="false" ht="12.75" hidden="false" customHeight="false" outlineLevel="0" collapsed="false">
      <c r="A207" s="76" t="s">
        <v>518</v>
      </c>
      <c r="B207" s="76" t="n">
        <v>8</v>
      </c>
      <c r="C207" s="198"/>
      <c r="D207" s="76"/>
      <c r="E207" s="171"/>
      <c r="F207" s="96" t="n">
        <v>10000</v>
      </c>
      <c r="G207" s="96" t="n">
        <v>10000</v>
      </c>
      <c r="H207" s="96" t="n">
        <v>10000</v>
      </c>
      <c r="I207" s="96" t="n">
        <v>10000</v>
      </c>
      <c r="J207" s="96" t="n">
        <v>10000</v>
      </c>
      <c r="K207" s="96" t="n">
        <v>10000</v>
      </c>
      <c r="L207" s="96" t="n">
        <v>10000</v>
      </c>
      <c r="M207" s="96" t="n">
        <v>10000</v>
      </c>
      <c r="N207" s="97" t="n">
        <v>10000</v>
      </c>
      <c r="O207" s="172"/>
      <c r="P207" s="173" t="n">
        <v>50000</v>
      </c>
      <c r="Q207" s="173" t="n">
        <v>50000</v>
      </c>
      <c r="R207" s="173" t="n">
        <v>50000</v>
      </c>
      <c r="S207" s="173" t="n">
        <v>50000</v>
      </c>
      <c r="T207" s="173" t="n">
        <v>50000</v>
      </c>
      <c r="U207" s="173" t="n">
        <v>50000</v>
      </c>
      <c r="V207" s="173" t="n">
        <v>50000</v>
      </c>
      <c r="W207" s="173" t="n">
        <v>50000</v>
      </c>
      <c r="X207" s="174" t="n">
        <v>50000</v>
      </c>
      <c r="Y207" s="175"/>
      <c r="Z207" s="176" t="n">
        <v>10</v>
      </c>
      <c r="AA207" s="176" t="n">
        <v>10</v>
      </c>
      <c r="AB207" s="176" t="n">
        <v>10</v>
      </c>
      <c r="AC207" s="176" t="n">
        <v>10</v>
      </c>
      <c r="AD207" s="176" t="n">
        <v>10</v>
      </c>
      <c r="AE207" s="176" t="n">
        <v>10</v>
      </c>
      <c r="AF207" s="176" t="n">
        <v>10</v>
      </c>
      <c r="AG207" s="176" t="n">
        <v>10</v>
      </c>
      <c r="AH207" s="177" t="n">
        <v>10</v>
      </c>
      <c r="AI207" s="171"/>
      <c r="AJ207" s="96" t="n">
        <v>10</v>
      </c>
      <c r="AK207" s="96" t="n">
        <v>10</v>
      </c>
      <c r="AL207" s="96" t="n">
        <v>10</v>
      </c>
      <c r="AM207" s="96" t="n">
        <v>10</v>
      </c>
      <c r="AN207" s="96" t="n">
        <v>10</v>
      </c>
      <c r="AO207" s="96" t="n">
        <v>10</v>
      </c>
      <c r="AP207" s="96" t="n">
        <v>10</v>
      </c>
      <c r="AQ207" s="96" t="n">
        <v>10</v>
      </c>
      <c r="AR207" s="97" t="n">
        <v>10</v>
      </c>
      <c r="AS207" s="171"/>
      <c r="AT207" s="96"/>
      <c r="AU207" s="96"/>
      <c r="AV207" s="96"/>
      <c r="AW207" s="96"/>
      <c r="AX207" s="96"/>
      <c r="AY207" s="96"/>
      <c r="AZ207" s="96"/>
      <c r="BA207" s="96"/>
      <c r="BB207" s="97"/>
    </row>
    <row r="208" customFormat="false" ht="12.75" hidden="false" customHeight="false" outlineLevel="0" collapsed="false">
      <c r="A208" s="76" t="s">
        <v>519</v>
      </c>
      <c r="B208" s="76" t="n">
        <v>8</v>
      </c>
      <c r="C208" s="198" t="n">
        <f aca="false">HLOOKUP(Components!$C183,CompList!AS:BB,ROW(CompList!A208))*SUM(Components!D183)</f>
        <v>0</v>
      </c>
      <c r="D208" s="76" t="s">
        <v>508</v>
      </c>
      <c r="E208" s="171"/>
      <c r="F208" s="96" t="n">
        <v>10000</v>
      </c>
      <c r="G208" s="96" t="n">
        <v>10000</v>
      </c>
      <c r="H208" s="96" t="n">
        <v>10000</v>
      </c>
      <c r="I208" s="96" t="n">
        <v>10000</v>
      </c>
      <c r="J208" s="96" t="n">
        <v>10000</v>
      </c>
      <c r="K208" s="96" t="n">
        <v>10000</v>
      </c>
      <c r="L208" s="96" t="n">
        <v>10000</v>
      </c>
      <c r="M208" s="96" t="n">
        <v>10000</v>
      </c>
      <c r="N208" s="97" t="n">
        <v>10000</v>
      </c>
      <c r="O208" s="172"/>
      <c r="P208" s="173" t="n">
        <v>40000</v>
      </c>
      <c r="Q208" s="173" t="n">
        <v>40000</v>
      </c>
      <c r="R208" s="173" t="n">
        <v>40000</v>
      </c>
      <c r="S208" s="173" t="n">
        <v>40000</v>
      </c>
      <c r="T208" s="173" t="n">
        <v>40000</v>
      </c>
      <c r="U208" s="173" t="n">
        <v>40000</v>
      </c>
      <c r="V208" s="173" t="n">
        <v>40000</v>
      </c>
      <c r="W208" s="173" t="n">
        <v>40000</v>
      </c>
      <c r="X208" s="174" t="n">
        <v>40000</v>
      </c>
      <c r="Y208" s="175"/>
      <c r="Z208" s="176" t="n">
        <v>1</v>
      </c>
      <c r="AA208" s="176" t="n">
        <v>1</v>
      </c>
      <c r="AB208" s="176" t="n">
        <v>1</v>
      </c>
      <c r="AC208" s="176" t="n">
        <v>1</v>
      </c>
      <c r="AD208" s="176" t="n">
        <v>1</v>
      </c>
      <c r="AE208" s="176" t="n">
        <v>1</v>
      </c>
      <c r="AF208" s="176" t="n">
        <v>1</v>
      </c>
      <c r="AG208" s="176" t="n">
        <v>1</v>
      </c>
      <c r="AH208" s="177" t="n">
        <v>1</v>
      </c>
      <c r="AI208" s="171"/>
      <c r="AJ208" s="96" t="n">
        <v>0.1</v>
      </c>
      <c r="AK208" s="96" t="n">
        <v>0.1</v>
      </c>
      <c r="AL208" s="96" t="n">
        <v>0.1</v>
      </c>
      <c r="AM208" s="96" t="n">
        <v>0.1</v>
      </c>
      <c r="AN208" s="96" t="n">
        <v>0.1</v>
      </c>
      <c r="AO208" s="96" t="n">
        <v>0.1</v>
      </c>
      <c r="AP208" s="96" t="n">
        <v>0.1</v>
      </c>
      <c r="AQ208" s="96" t="n">
        <v>0.1</v>
      </c>
      <c r="AR208" s="97" t="n">
        <v>0.1</v>
      </c>
      <c r="AS208" s="171"/>
      <c r="AT208" s="96" t="n">
        <v>100</v>
      </c>
      <c r="AU208" s="96" t="n">
        <v>100</v>
      </c>
      <c r="AV208" s="96" t="n">
        <v>100</v>
      </c>
      <c r="AW208" s="96" t="n">
        <v>100</v>
      </c>
      <c r="AX208" s="96" t="n">
        <v>100</v>
      </c>
      <c r="AY208" s="96" t="n">
        <v>100</v>
      </c>
      <c r="AZ208" s="96" t="n">
        <v>100</v>
      </c>
      <c r="BA208" s="96" t="n">
        <v>100</v>
      </c>
      <c r="BB208" s="97" t="n">
        <v>100</v>
      </c>
    </row>
    <row r="209" customFormat="false" ht="12.75" hidden="false" customHeight="false" outlineLevel="0" collapsed="false">
      <c r="A209" s="76" t="s">
        <v>520</v>
      </c>
      <c r="B209" s="76" t="n">
        <v>8</v>
      </c>
      <c r="C209" s="198" t="n">
        <f aca="false">HLOOKUP(Components!$C184,CompList!AS:BB,ROW(CompList!A209))*SUM(Components!D184)</f>
        <v>0</v>
      </c>
      <c r="D209" s="76" t="s">
        <v>508</v>
      </c>
      <c r="E209" s="171"/>
      <c r="F209" s="96" t="n">
        <v>10000</v>
      </c>
      <c r="G209" s="96" t="n">
        <v>10000</v>
      </c>
      <c r="H209" s="96" t="n">
        <v>10000</v>
      </c>
      <c r="I209" s="96" t="n">
        <v>10000</v>
      </c>
      <c r="J209" s="96" t="n">
        <v>10000</v>
      </c>
      <c r="K209" s="96" t="n">
        <v>10000</v>
      </c>
      <c r="L209" s="96" t="n">
        <v>10000</v>
      </c>
      <c r="M209" s="96" t="n">
        <v>10000</v>
      </c>
      <c r="N209" s="97" t="n">
        <v>10000</v>
      </c>
      <c r="O209" s="172"/>
      <c r="P209" s="173" t="n">
        <v>20000</v>
      </c>
      <c r="Q209" s="173" t="n">
        <v>20000</v>
      </c>
      <c r="R209" s="173" t="n">
        <v>20000</v>
      </c>
      <c r="S209" s="173" t="n">
        <v>20000</v>
      </c>
      <c r="T209" s="173" t="n">
        <v>20000</v>
      </c>
      <c r="U209" s="173" t="n">
        <v>20000</v>
      </c>
      <c r="V209" s="173" t="n">
        <v>20000</v>
      </c>
      <c r="W209" s="173" t="n">
        <v>20000</v>
      </c>
      <c r="X209" s="174" t="n">
        <v>20000</v>
      </c>
      <c r="Y209" s="175"/>
      <c r="Z209" s="176" t="n">
        <v>0.2</v>
      </c>
      <c r="AA209" s="176" t="n">
        <v>0.2</v>
      </c>
      <c r="AB209" s="176" t="n">
        <v>0.2</v>
      </c>
      <c r="AC209" s="176" t="n">
        <v>0.2</v>
      </c>
      <c r="AD209" s="176" t="n">
        <v>0.2</v>
      </c>
      <c r="AE209" s="176" t="n">
        <v>0.2</v>
      </c>
      <c r="AF209" s="176" t="n">
        <v>0.2</v>
      </c>
      <c r="AG209" s="176" t="n">
        <v>0.2</v>
      </c>
      <c r="AH209" s="177" t="n">
        <v>0.2</v>
      </c>
      <c r="AI209" s="171"/>
      <c r="AJ209" s="96"/>
      <c r="AK209" s="96"/>
      <c r="AL209" s="96"/>
      <c r="AM209" s="96"/>
      <c r="AN209" s="96"/>
      <c r="AO209" s="96"/>
      <c r="AP209" s="96"/>
      <c r="AQ209" s="96"/>
      <c r="AR209" s="97"/>
      <c r="AS209" s="171"/>
      <c r="AT209" s="96" t="n">
        <v>100</v>
      </c>
      <c r="AU209" s="96" t="n">
        <v>100</v>
      </c>
      <c r="AV209" s="96" t="n">
        <v>100</v>
      </c>
      <c r="AW209" s="96" t="n">
        <v>100</v>
      </c>
      <c r="AX209" s="96" t="n">
        <v>100</v>
      </c>
      <c r="AY209" s="96" t="n">
        <v>100</v>
      </c>
      <c r="AZ209" s="96" t="n">
        <v>100</v>
      </c>
      <c r="BA209" s="96" t="n">
        <v>100</v>
      </c>
      <c r="BB209" s="97" t="n">
        <v>100</v>
      </c>
    </row>
    <row r="210" customFormat="false" ht="12.75" hidden="false" customHeight="false" outlineLevel="0" collapsed="false">
      <c r="A210" s="76" t="s">
        <v>521</v>
      </c>
      <c r="B210" s="76" t="n">
        <v>8</v>
      </c>
      <c r="C210" s="198"/>
      <c r="D210" s="76"/>
      <c r="E210" s="171"/>
      <c r="F210" s="96" t="n">
        <v>10000</v>
      </c>
      <c r="G210" s="96" t="n">
        <v>10000</v>
      </c>
      <c r="H210" s="96" t="n">
        <v>10000</v>
      </c>
      <c r="I210" s="96" t="n">
        <v>10000</v>
      </c>
      <c r="J210" s="96" t="n">
        <v>10000</v>
      </c>
      <c r="K210" s="96" t="n">
        <v>10000</v>
      </c>
      <c r="L210" s="96" t="n">
        <v>10000</v>
      </c>
      <c r="M210" s="96" t="n">
        <v>10000</v>
      </c>
      <c r="N210" s="97" t="n">
        <v>10000</v>
      </c>
      <c r="O210" s="172"/>
      <c r="P210" s="173" t="n">
        <v>30000</v>
      </c>
      <c r="Q210" s="173" t="n">
        <v>30000</v>
      </c>
      <c r="R210" s="173" t="n">
        <v>30000</v>
      </c>
      <c r="S210" s="173" t="n">
        <v>30000</v>
      </c>
      <c r="T210" s="173" t="n">
        <v>30000</v>
      </c>
      <c r="U210" s="173" t="n">
        <v>30000</v>
      </c>
      <c r="V210" s="173" t="n">
        <v>30000</v>
      </c>
      <c r="W210" s="173" t="n">
        <v>30000</v>
      </c>
      <c r="X210" s="174" t="n">
        <v>30000</v>
      </c>
      <c r="Y210" s="175"/>
      <c r="Z210" s="176" t="n">
        <v>1</v>
      </c>
      <c r="AA210" s="176" t="n">
        <v>1</v>
      </c>
      <c r="AB210" s="176" t="n">
        <v>1</v>
      </c>
      <c r="AC210" s="176" t="n">
        <v>1</v>
      </c>
      <c r="AD210" s="176" t="n">
        <v>1</v>
      </c>
      <c r="AE210" s="176" t="n">
        <v>1</v>
      </c>
      <c r="AF210" s="176" t="n">
        <v>1</v>
      </c>
      <c r="AG210" s="176" t="n">
        <v>1</v>
      </c>
      <c r="AH210" s="177" t="n">
        <v>1</v>
      </c>
      <c r="AI210" s="171"/>
      <c r="AJ210" s="96" t="n">
        <v>0.1</v>
      </c>
      <c r="AK210" s="96" t="n">
        <v>0.1</v>
      </c>
      <c r="AL210" s="96" t="n">
        <v>0.1</v>
      </c>
      <c r="AM210" s="96" t="n">
        <v>0.1</v>
      </c>
      <c r="AN210" s="96" t="n">
        <v>0.1</v>
      </c>
      <c r="AO210" s="96" t="n">
        <v>0.1</v>
      </c>
      <c r="AP210" s="96" t="n">
        <v>0.1</v>
      </c>
      <c r="AQ210" s="96" t="n">
        <v>0.1</v>
      </c>
      <c r="AR210" s="97" t="n">
        <v>0.1</v>
      </c>
      <c r="AS210" s="171"/>
      <c r="AT210" s="96"/>
      <c r="AU210" s="96"/>
      <c r="AV210" s="96"/>
      <c r="AW210" s="96"/>
      <c r="AX210" s="96"/>
      <c r="AY210" s="96"/>
      <c r="AZ210" s="96"/>
      <c r="BA210" s="96"/>
      <c r="BB210" s="97"/>
    </row>
    <row r="211" customFormat="false" ht="12.75" hidden="false" customHeight="false" outlineLevel="0" collapsed="false">
      <c r="A211" s="121" t="s">
        <v>522</v>
      </c>
      <c r="B211" s="121" t="n">
        <v>8</v>
      </c>
      <c r="C211" s="212"/>
      <c r="D211" s="121"/>
      <c r="E211" s="183"/>
      <c r="F211" s="123" t="n">
        <v>10000</v>
      </c>
      <c r="G211" s="123" t="n">
        <v>10000</v>
      </c>
      <c r="H211" s="123" t="n">
        <v>10000</v>
      </c>
      <c r="I211" s="123" t="n">
        <v>10000</v>
      </c>
      <c r="J211" s="123" t="n">
        <v>10000</v>
      </c>
      <c r="K211" s="123" t="n">
        <v>10000</v>
      </c>
      <c r="L211" s="123" t="n">
        <v>10000</v>
      </c>
      <c r="M211" s="123" t="n">
        <v>10000</v>
      </c>
      <c r="N211" s="124" t="n">
        <v>10000</v>
      </c>
      <c r="O211" s="184"/>
      <c r="P211" s="185" t="n">
        <v>50000</v>
      </c>
      <c r="Q211" s="185" t="n">
        <v>50000</v>
      </c>
      <c r="R211" s="185" t="n">
        <v>50000</v>
      </c>
      <c r="S211" s="185" t="n">
        <v>50000</v>
      </c>
      <c r="T211" s="185" t="n">
        <v>50000</v>
      </c>
      <c r="U211" s="185" t="n">
        <v>50000</v>
      </c>
      <c r="V211" s="185" t="n">
        <v>50000</v>
      </c>
      <c r="W211" s="185" t="n">
        <v>50000</v>
      </c>
      <c r="X211" s="213" t="n">
        <v>50000</v>
      </c>
      <c r="Y211" s="186"/>
      <c r="Z211" s="187" t="n">
        <v>1000</v>
      </c>
      <c r="AA211" s="187" t="n">
        <v>1000</v>
      </c>
      <c r="AB211" s="187" t="n">
        <v>1000</v>
      </c>
      <c r="AC211" s="187" t="n">
        <v>1000</v>
      </c>
      <c r="AD211" s="187" t="n">
        <v>1000</v>
      </c>
      <c r="AE211" s="187" t="n">
        <v>1000</v>
      </c>
      <c r="AF211" s="187" t="n">
        <v>1000</v>
      </c>
      <c r="AG211" s="187" t="n">
        <v>1000</v>
      </c>
      <c r="AH211" s="188" t="n">
        <v>1000</v>
      </c>
      <c r="AI211" s="183"/>
      <c r="AJ211" s="123" t="n">
        <v>100</v>
      </c>
      <c r="AK211" s="123" t="n">
        <v>100</v>
      </c>
      <c r="AL211" s="123" t="n">
        <v>100</v>
      </c>
      <c r="AM211" s="123" t="n">
        <v>100</v>
      </c>
      <c r="AN211" s="123" t="n">
        <v>100</v>
      </c>
      <c r="AO211" s="123" t="n">
        <v>100</v>
      </c>
      <c r="AP211" s="123" t="n">
        <v>100</v>
      </c>
      <c r="AQ211" s="123" t="n">
        <v>100</v>
      </c>
      <c r="AR211" s="124" t="n">
        <v>100</v>
      </c>
      <c r="AS211" s="183"/>
      <c r="AT211" s="123"/>
      <c r="AU211" s="123"/>
      <c r="AV211" s="123"/>
      <c r="AW211" s="123"/>
      <c r="AX211" s="123"/>
      <c r="AY211" s="123"/>
      <c r="AZ211" s="123"/>
      <c r="BA211" s="123"/>
      <c r="BB211" s="124"/>
    </row>
    <row r="212" customFormat="false" ht="12.75" hidden="false" customHeight="false" outlineLevel="0" collapsed="false">
      <c r="A212" s="121" t="s">
        <v>523</v>
      </c>
      <c r="B212" s="121" t="n">
        <v>8</v>
      </c>
      <c r="C212" s="212"/>
      <c r="D212" s="121"/>
      <c r="E212" s="183"/>
      <c r="F212" s="123" t="n">
        <v>1000</v>
      </c>
      <c r="G212" s="123" t="n">
        <v>1000</v>
      </c>
      <c r="H212" s="123" t="n">
        <v>1000</v>
      </c>
      <c r="I212" s="123" t="n">
        <v>1000</v>
      </c>
      <c r="J212" s="123" t="n">
        <v>1000</v>
      </c>
      <c r="K212" s="123" t="n">
        <v>1000</v>
      </c>
      <c r="L212" s="123" t="n">
        <v>1000</v>
      </c>
      <c r="M212" s="123" t="n">
        <v>1000</v>
      </c>
      <c r="N212" s="124" t="n">
        <v>1000</v>
      </c>
      <c r="O212" s="184"/>
      <c r="P212" s="185" t="n">
        <v>5000</v>
      </c>
      <c r="Q212" s="185" t="n">
        <v>5000</v>
      </c>
      <c r="R212" s="185" t="n">
        <v>5000</v>
      </c>
      <c r="S212" s="185" t="n">
        <v>5000</v>
      </c>
      <c r="T212" s="185" t="n">
        <v>5000</v>
      </c>
      <c r="U212" s="185" t="n">
        <v>5000</v>
      </c>
      <c r="V212" s="185" t="n">
        <v>5000</v>
      </c>
      <c r="W212" s="185" t="n">
        <v>5000</v>
      </c>
      <c r="X212" s="213" t="n">
        <v>5000</v>
      </c>
      <c r="Y212" s="186"/>
      <c r="Z212" s="187" t="n">
        <v>100</v>
      </c>
      <c r="AA212" s="187" t="n">
        <v>100</v>
      </c>
      <c r="AB212" s="187" t="n">
        <v>100</v>
      </c>
      <c r="AC212" s="187" t="n">
        <v>100</v>
      </c>
      <c r="AD212" s="187" t="n">
        <v>100</v>
      </c>
      <c r="AE212" s="187" t="n">
        <v>100</v>
      </c>
      <c r="AF212" s="187" t="n">
        <v>100</v>
      </c>
      <c r="AG212" s="187" t="n">
        <v>100</v>
      </c>
      <c r="AH212" s="188" t="n">
        <v>100</v>
      </c>
      <c r="AI212" s="183"/>
      <c r="AJ212" s="123" t="n">
        <v>10</v>
      </c>
      <c r="AK212" s="123" t="n">
        <v>10</v>
      </c>
      <c r="AL212" s="123" t="n">
        <v>10</v>
      </c>
      <c r="AM212" s="123" t="n">
        <v>10</v>
      </c>
      <c r="AN212" s="123" t="n">
        <v>10</v>
      </c>
      <c r="AO212" s="123" t="n">
        <v>10</v>
      </c>
      <c r="AP212" s="123" t="n">
        <v>10</v>
      </c>
      <c r="AQ212" s="123" t="n">
        <v>10</v>
      </c>
      <c r="AR212" s="124" t="n">
        <v>10</v>
      </c>
      <c r="AS212" s="183"/>
      <c r="AT212" s="123"/>
      <c r="AU212" s="123"/>
      <c r="AV212" s="123"/>
      <c r="AW212" s="123"/>
      <c r="AX212" s="123"/>
      <c r="AY212" s="123"/>
      <c r="AZ212" s="123"/>
      <c r="BA212" s="123"/>
      <c r="BB212" s="124"/>
    </row>
    <row r="213" customFormat="false" ht="13.5" hidden="false" customHeight="false" outlineLevel="0" collapsed="false">
      <c r="A213" s="81" t="s">
        <v>524</v>
      </c>
      <c r="B213" s="81" t="n">
        <v>8</v>
      </c>
      <c r="C213" s="216"/>
      <c r="D213" s="81"/>
      <c r="E213" s="217"/>
      <c r="F213" s="134" t="n">
        <v>1000</v>
      </c>
      <c r="G213" s="134" t="n">
        <v>1000</v>
      </c>
      <c r="H213" s="134" t="n">
        <v>1000</v>
      </c>
      <c r="I213" s="134" t="n">
        <v>1000</v>
      </c>
      <c r="J213" s="134" t="n">
        <v>1000</v>
      </c>
      <c r="K213" s="134" t="n">
        <v>1000</v>
      </c>
      <c r="L213" s="134" t="n">
        <v>1000</v>
      </c>
      <c r="M213" s="134" t="n">
        <v>1000</v>
      </c>
      <c r="N213" s="135" t="n">
        <v>1000</v>
      </c>
      <c r="O213" s="218"/>
      <c r="P213" s="219" t="n">
        <v>200</v>
      </c>
      <c r="Q213" s="219" t="n">
        <v>200</v>
      </c>
      <c r="R213" s="219" t="n">
        <v>200</v>
      </c>
      <c r="S213" s="219" t="n">
        <v>200</v>
      </c>
      <c r="T213" s="219" t="n">
        <v>200</v>
      </c>
      <c r="U213" s="219" t="n">
        <v>200</v>
      </c>
      <c r="V213" s="219" t="n">
        <v>200</v>
      </c>
      <c r="W213" s="219" t="n">
        <v>200</v>
      </c>
      <c r="X213" s="220" t="n">
        <v>200</v>
      </c>
      <c r="Y213" s="221"/>
      <c r="Z213" s="222" t="n">
        <v>0.1</v>
      </c>
      <c r="AA213" s="222" t="n">
        <v>0.1</v>
      </c>
      <c r="AB213" s="222" t="n">
        <v>0.1</v>
      </c>
      <c r="AC213" s="222" t="n">
        <v>0.1</v>
      </c>
      <c r="AD213" s="222" t="n">
        <v>0.1</v>
      </c>
      <c r="AE213" s="222" t="n">
        <v>0.1</v>
      </c>
      <c r="AF213" s="222" t="n">
        <v>0.1</v>
      </c>
      <c r="AG213" s="222" t="n">
        <v>0.1</v>
      </c>
      <c r="AH213" s="223" t="n">
        <v>0.1</v>
      </c>
      <c r="AI213" s="217"/>
      <c r="AJ213" s="134" t="n">
        <v>0.1</v>
      </c>
      <c r="AK213" s="134" t="n">
        <v>0.1</v>
      </c>
      <c r="AL213" s="134" t="n">
        <v>0.1</v>
      </c>
      <c r="AM213" s="134" t="n">
        <v>0.1</v>
      </c>
      <c r="AN213" s="134" t="n">
        <v>0.1</v>
      </c>
      <c r="AO213" s="134" t="n">
        <v>0.1</v>
      </c>
      <c r="AP213" s="134" t="n">
        <v>0.1</v>
      </c>
      <c r="AQ213" s="134" t="n">
        <v>0.1</v>
      </c>
      <c r="AR213" s="135" t="n">
        <v>0.1</v>
      </c>
      <c r="AS213" s="217"/>
      <c r="AT213" s="134"/>
      <c r="AU213" s="134"/>
      <c r="AV213" s="134"/>
      <c r="AW213" s="134"/>
      <c r="AX213" s="134"/>
      <c r="AY213" s="134"/>
      <c r="AZ213" s="134"/>
      <c r="BA213" s="134"/>
      <c r="BB213" s="135"/>
    </row>
    <row r="214" customFormat="false" ht="13.5" hidden="false" customHeight="false" outlineLevel="0" collapsed="false">
      <c r="A214" s="86" t="s">
        <v>525</v>
      </c>
      <c r="B214" s="86" t="n">
        <v>9</v>
      </c>
      <c r="C214" s="208" t="n">
        <f aca="false">ROUNDDOWN(HLOOKUP(Components!$C189,CompList!AS:BB,ROW(CompList!A214))*SUM(Components!D189),0)</f>
        <v>0</v>
      </c>
      <c r="D214" s="86" t="s">
        <v>508</v>
      </c>
      <c r="E214" s="162"/>
      <c r="F214" s="88"/>
      <c r="G214" s="88" t="n">
        <v>0.5</v>
      </c>
      <c r="H214" s="88" t="n">
        <v>0.5</v>
      </c>
      <c r="I214" s="88" t="n">
        <v>0.5</v>
      </c>
      <c r="J214" s="88" t="n">
        <v>0.5</v>
      </c>
      <c r="K214" s="88" t="n">
        <v>0.5</v>
      </c>
      <c r="L214" s="88" t="n">
        <v>0.5</v>
      </c>
      <c r="M214" s="88" t="n">
        <v>0.5</v>
      </c>
      <c r="N214" s="89" t="n">
        <v>0.5</v>
      </c>
      <c r="O214" s="163"/>
      <c r="P214" s="164"/>
      <c r="Q214" s="164" t="n">
        <v>0.6</v>
      </c>
      <c r="R214" s="164" t="n">
        <v>0.75</v>
      </c>
      <c r="S214" s="164" t="n">
        <v>1</v>
      </c>
      <c r="T214" s="164" t="n">
        <v>1</v>
      </c>
      <c r="U214" s="164" t="n">
        <v>1</v>
      </c>
      <c r="V214" s="164" t="n">
        <v>1</v>
      </c>
      <c r="W214" s="164" t="n">
        <v>1</v>
      </c>
      <c r="X214" s="209" t="n">
        <v>1</v>
      </c>
      <c r="Y214" s="165"/>
      <c r="Z214" s="166"/>
      <c r="AA214" s="166" t="n">
        <v>0.1</v>
      </c>
      <c r="AB214" s="166" t="n">
        <v>0.15</v>
      </c>
      <c r="AC214" s="166" t="n">
        <v>0.25</v>
      </c>
      <c r="AD214" s="166" t="n">
        <v>0.25</v>
      </c>
      <c r="AE214" s="166" t="n">
        <v>0.25</v>
      </c>
      <c r="AF214" s="166" t="n">
        <v>0.25</v>
      </c>
      <c r="AG214" s="166" t="n">
        <v>0.25</v>
      </c>
      <c r="AH214" s="210" t="n">
        <v>0.25</v>
      </c>
      <c r="AI214" s="162"/>
      <c r="AJ214" s="88"/>
      <c r="AK214" s="88"/>
      <c r="AL214" s="88"/>
      <c r="AM214" s="88"/>
      <c r="AN214" s="88"/>
      <c r="AO214" s="88"/>
      <c r="AP214" s="88"/>
      <c r="AQ214" s="88"/>
      <c r="AR214" s="89"/>
      <c r="AS214" s="162"/>
      <c r="AT214" s="88"/>
      <c r="AU214" s="88" t="n">
        <v>2</v>
      </c>
      <c r="AV214" s="88" t="n">
        <v>3</v>
      </c>
      <c r="AW214" s="88" t="n">
        <v>5</v>
      </c>
      <c r="AX214" s="88" t="n">
        <v>5</v>
      </c>
      <c r="AY214" s="88" t="n">
        <v>5</v>
      </c>
      <c r="AZ214" s="88" t="n">
        <v>5</v>
      </c>
      <c r="BA214" s="88" t="n">
        <v>5</v>
      </c>
      <c r="BB214" s="89" t="n">
        <v>5</v>
      </c>
    </row>
    <row r="215" customFormat="false" ht="12.75" hidden="false" customHeight="false" outlineLevel="0" collapsed="false">
      <c r="A215" s="76" t="s">
        <v>526</v>
      </c>
      <c r="B215" s="76" t="n">
        <v>13</v>
      </c>
      <c r="C215" s="198" t="n">
        <f aca="false">ROUNDDOWN(HLOOKUP(Components!$C190,CompList!AS:BB,ROW(CompList!A215))*SUM(Components!D190),0)</f>
        <v>0</v>
      </c>
      <c r="D215" s="76" t="s">
        <v>508</v>
      </c>
      <c r="E215" s="171"/>
      <c r="F215" s="96"/>
      <c r="G215" s="96"/>
      <c r="H215" s="96"/>
      <c r="I215" s="96"/>
      <c r="J215" s="96"/>
      <c r="K215" s="96" t="n">
        <v>0.5</v>
      </c>
      <c r="L215" s="96" t="n">
        <v>0.5</v>
      </c>
      <c r="M215" s="96" t="n">
        <v>0.5</v>
      </c>
      <c r="N215" s="97" t="n">
        <v>0.5</v>
      </c>
      <c r="O215" s="172"/>
      <c r="P215" s="173"/>
      <c r="Q215" s="173"/>
      <c r="R215" s="173"/>
      <c r="S215" s="173"/>
      <c r="T215" s="173"/>
      <c r="U215" s="173" t="n">
        <v>1.6</v>
      </c>
      <c r="V215" s="173" t="n">
        <v>1.6</v>
      </c>
      <c r="W215" s="173" t="n">
        <v>1.6</v>
      </c>
      <c r="X215" s="174" t="n">
        <v>1.6</v>
      </c>
      <c r="Y215" s="175"/>
      <c r="Z215" s="176"/>
      <c r="AA215" s="176"/>
      <c r="AB215" s="176"/>
      <c r="AC215" s="176"/>
      <c r="AD215" s="176"/>
      <c r="AE215" s="176" t="n">
        <v>0.45</v>
      </c>
      <c r="AF215" s="176" t="n">
        <v>0.45</v>
      </c>
      <c r="AG215" s="176" t="n">
        <v>0.45</v>
      </c>
      <c r="AH215" s="177" t="n">
        <v>0.45</v>
      </c>
      <c r="AI215" s="171"/>
      <c r="AJ215" s="96"/>
      <c r="AK215" s="96"/>
      <c r="AL215" s="96"/>
      <c r="AM215" s="96"/>
      <c r="AN215" s="96"/>
      <c r="AO215" s="96"/>
      <c r="AP215" s="96"/>
      <c r="AQ215" s="96"/>
      <c r="AR215" s="97"/>
      <c r="AS215" s="171"/>
      <c r="AT215" s="96"/>
      <c r="AU215" s="96"/>
      <c r="AV215" s="96"/>
      <c r="AW215" s="96"/>
      <c r="AX215" s="96"/>
      <c r="AY215" s="96" t="n">
        <v>3</v>
      </c>
      <c r="AZ215" s="96" t="n">
        <v>3</v>
      </c>
      <c r="BA215" s="96" t="n">
        <v>3</v>
      </c>
      <c r="BB215" s="97" t="n">
        <v>3</v>
      </c>
    </row>
    <row r="216" customFormat="false" ht="12.75" hidden="false" customHeight="false" outlineLevel="0" collapsed="false">
      <c r="A216" s="76" t="s">
        <v>527</v>
      </c>
      <c r="B216" s="76" t="n">
        <v>8</v>
      </c>
      <c r="C216" s="198" t="n">
        <f aca="false">ROUNDDOWN(HLOOKUP(Components!$C191,CompList!AS:BB,ROW(CompList!A216))*SUM(Components!D191),0)</f>
        <v>0</v>
      </c>
      <c r="D216" s="76" t="s">
        <v>508</v>
      </c>
      <c r="E216" s="171"/>
      <c r="F216" s="96" t="n">
        <v>1</v>
      </c>
      <c r="G216" s="96" t="n">
        <v>1</v>
      </c>
      <c r="H216" s="96" t="n">
        <v>1</v>
      </c>
      <c r="I216" s="96" t="n">
        <v>1</v>
      </c>
      <c r="J216" s="96" t="n">
        <v>1</v>
      </c>
      <c r="K216" s="96" t="n">
        <v>1</v>
      </c>
      <c r="L216" s="96" t="n">
        <v>1</v>
      </c>
      <c r="M216" s="96" t="n">
        <v>1</v>
      </c>
      <c r="N216" s="97" t="n">
        <v>1</v>
      </c>
      <c r="O216" s="172"/>
      <c r="P216" s="173" t="n">
        <v>5.25</v>
      </c>
      <c r="Q216" s="173" t="n">
        <v>5.25</v>
      </c>
      <c r="R216" s="173" t="n">
        <v>5.25</v>
      </c>
      <c r="S216" s="173" t="n">
        <v>5.25</v>
      </c>
      <c r="T216" s="173" t="n">
        <v>5.25</v>
      </c>
      <c r="U216" s="173" t="n">
        <v>5.25</v>
      </c>
      <c r="V216" s="173" t="n">
        <v>5.25</v>
      </c>
      <c r="W216" s="173" t="n">
        <v>5.25</v>
      </c>
      <c r="X216" s="174" t="n">
        <v>5.25</v>
      </c>
      <c r="Y216" s="175"/>
      <c r="Z216" s="176" t="n">
        <v>0.019</v>
      </c>
      <c r="AA216" s="176" t="n">
        <v>0.019</v>
      </c>
      <c r="AB216" s="176" t="n">
        <v>0.019</v>
      </c>
      <c r="AC216" s="176" t="n">
        <v>0.019</v>
      </c>
      <c r="AD216" s="176" t="n">
        <v>0.019</v>
      </c>
      <c r="AE216" s="176" t="n">
        <v>0.019</v>
      </c>
      <c r="AF216" s="176" t="n">
        <v>0.019</v>
      </c>
      <c r="AG216" s="176" t="n">
        <v>0.019</v>
      </c>
      <c r="AH216" s="177" t="n">
        <v>0.019</v>
      </c>
      <c r="AI216" s="171"/>
      <c r="AJ216" s="96"/>
      <c r="AK216" s="96"/>
      <c r="AL216" s="96"/>
      <c r="AM216" s="96"/>
      <c r="AN216" s="96"/>
      <c r="AO216" s="96"/>
      <c r="AP216" s="96"/>
      <c r="AQ216" s="96"/>
      <c r="AR216" s="97"/>
      <c r="AS216" s="171"/>
      <c r="AT216" s="96" t="n">
        <v>1</v>
      </c>
      <c r="AU216" s="96" t="n">
        <v>1</v>
      </c>
      <c r="AV216" s="96" t="n">
        <v>1</v>
      </c>
      <c r="AW216" s="96" t="n">
        <v>1</v>
      </c>
      <c r="AX216" s="96" t="n">
        <v>1</v>
      </c>
      <c r="AY216" s="96" t="n">
        <v>1</v>
      </c>
      <c r="AZ216" s="96" t="n">
        <v>1</v>
      </c>
      <c r="BA216" s="96" t="n">
        <v>1</v>
      </c>
      <c r="BB216" s="97" t="n">
        <v>1</v>
      </c>
    </row>
    <row r="217" customFormat="false" ht="12.75" hidden="false" customHeight="false" outlineLevel="0" collapsed="false">
      <c r="A217" s="76" t="s">
        <v>528</v>
      </c>
      <c r="B217" s="76" t="n">
        <v>8</v>
      </c>
      <c r="C217" s="198" t="n">
        <f aca="false">ROUNDDOWN(HLOOKUP(Components!$C192,CompList!AS:BB,ROW(CompList!A217))*SUM(Components!D192),0)</f>
        <v>0</v>
      </c>
      <c r="D217" s="76" t="s">
        <v>508</v>
      </c>
      <c r="E217" s="171"/>
      <c r="F217" s="96" t="n">
        <v>2.5</v>
      </c>
      <c r="G217" s="96" t="n">
        <v>2.5</v>
      </c>
      <c r="H217" s="96" t="n">
        <v>2.5</v>
      </c>
      <c r="I217" s="96" t="n">
        <v>2.5</v>
      </c>
      <c r="J217" s="96" t="n">
        <v>2.5</v>
      </c>
      <c r="K217" s="96" t="n">
        <v>2.5</v>
      </c>
      <c r="L217" s="96" t="n">
        <v>2.5</v>
      </c>
      <c r="M217" s="96" t="n">
        <v>2.5</v>
      </c>
      <c r="N217" s="97" t="n">
        <v>2.5</v>
      </c>
      <c r="O217" s="172"/>
      <c r="P217" s="173" t="n">
        <v>15</v>
      </c>
      <c r="Q217" s="173" t="n">
        <v>15</v>
      </c>
      <c r="R217" s="173" t="n">
        <v>15</v>
      </c>
      <c r="S217" s="173" t="n">
        <v>15</v>
      </c>
      <c r="T217" s="173" t="n">
        <v>15</v>
      </c>
      <c r="U217" s="173" t="n">
        <v>15</v>
      </c>
      <c r="V217" s="173" t="n">
        <v>15</v>
      </c>
      <c r="W217" s="173" t="n">
        <v>15</v>
      </c>
      <c r="X217" s="174" t="n">
        <v>15</v>
      </c>
      <c r="Y217" s="175"/>
      <c r="Z217" s="176" t="n">
        <v>0.06</v>
      </c>
      <c r="AA217" s="176" t="n">
        <v>0.06</v>
      </c>
      <c r="AB217" s="176" t="n">
        <v>0.06</v>
      </c>
      <c r="AC217" s="176" t="n">
        <v>0.06</v>
      </c>
      <c r="AD217" s="176" t="n">
        <v>0.06</v>
      </c>
      <c r="AE217" s="176" t="n">
        <v>0.06</v>
      </c>
      <c r="AF217" s="176" t="n">
        <v>0.06</v>
      </c>
      <c r="AG217" s="176" t="n">
        <v>0.06</v>
      </c>
      <c r="AH217" s="177" t="n">
        <v>0.06</v>
      </c>
      <c r="AI217" s="171"/>
      <c r="AJ217" s="96"/>
      <c r="AK217" s="96"/>
      <c r="AL217" s="96"/>
      <c r="AM217" s="96"/>
      <c r="AN217" s="96"/>
      <c r="AO217" s="96"/>
      <c r="AP217" s="96"/>
      <c r="AQ217" s="96"/>
      <c r="AR217" s="97"/>
      <c r="AS217" s="171"/>
      <c r="AT217" s="96" t="n">
        <v>3</v>
      </c>
      <c r="AU217" s="96" t="n">
        <v>3</v>
      </c>
      <c r="AV217" s="96" t="n">
        <v>3</v>
      </c>
      <c r="AW217" s="96" t="n">
        <v>3</v>
      </c>
      <c r="AX217" s="96" t="n">
        <v>3</v>
      </c>
      <c r="AY217" s="96" t="n">
        <v>3</v>
      </c>
      <c r="AZ217" s="96" t="n">
        <v>3</v>
      </c>
      <c r="BA217" s="96" t="n">
        <v>3</v>
      </c>
      <c r="BB217" s="97" t="n">
        <v>3</v>
      </c>
    </row>
    <row r="218" customFormat="false" ht="12.75" hidden="false" customHeight="false" outlineLevel="0" collapsed="false">
      <c r="A218" s="76" t="s">
        <v>529</v>
      </c>
      <c r="B218" s="76" t="n">
        <v>8</v>
      </c>
      <c r="C218" s="198"/>
      <c r="D218" s="76"/>
      <c r="E218" s="171"/>
      <c r="F218" s="96" t="n">
        <v>0.5</v>
      </c>
      <c r="G218" s="96" t="n">
        <v>0.5</v>
      </c>
      <c r="H218" s="96" t="n">
        <v>0.5</v>
      </c>
      <c r="I218" s="96" t="n">
        <v>0.5</v>
      </c>
      <c r="J218" s="96" t="n">
        <v>0.5</v>
      </c>
      <c r="K218" s="96" t="n">
        <v>0.5</v>
      </c>
      <c r="L218" s="96" t="n">
        <v>0.5</v>
      </c>
      <c r="M218" s="96" t="n">
        <v>0.5</v>
      </c>
      <c r="N218" s="97" t="n">
        <v>0.5</v>
      </c>
      <c r="O218" s="172"/>
      <c r="P218" s="173" t="n">
        <v>6</v>
      </c>
      <c r="Q218" s="173" t="n">
        <v>6</v>
      </c>
      <c r="R218" s="173" t="n">
        <v>6</v>
      </c>
      <c r="S218" s="173" t="n">
        <v>6</v>
      </c>
      <c r="T218" s="173" t="n">
        <v>6</v>
      </c>
      <c r="U218" s="173" t="n">
        <v>6</v>
      </c>
      <c r="V218" s="173" t="n">
        <v>6</v>
      </c>
      <c r="W218" s="173" t="n">
        <v>6</v>
      </c>
      <c r="X218" s="174" t="n">
        <v>6</v>
      </c>
      <c r="Y218" s="175"/>
      <c r="Z218" s="176" t="n">
        <v>15</v>
      </c>
      <c r="AA218" s="176" t="n">
        <v>15</v>
      </c>
      <c r="AB218" s="176" t="n">
        <v>15</v>
      </c>
      <c r="AC218" s="176" t="n">
        <v>15</v>
      </c>
      <c r="AD218" s="176" t="n">
        <v>15</v>
      </c>
      <c r="AE218" s="176" t="n">
        <v>15</v>
      </c>
      <c r="AF218" s="176" t="n">
        <v>15</v>
      </c>
      <c r="AG218" s="176" t="n">
        <v>15</v>
      </c>
      <c r="AH218" s="177" t="n">
        <v>15</v>
      </c>
      <c r="AI218" s="171"/>
      <c r="AJ218" s="96"/>
      <c r="AK218" s="96"/>
      <c r="AL218" s="96"/>
      <c r="AM218" s="96"/>
      <c r="AN218" s="96"/>
      <c r="AO218" s="96"/>
      <c r="AP218" s="96"/>
      <c r="AQ218" s="96"/>
      <c r="AR218" s="97"/>
      <c r="AS218" s="171"/>
      <c r="AT218" s="96" t="str">
        <f aca="false">CONCATENATE(IF(OR(ISTEXT(Components!$D193),Components!$D193=0),1,Components!$D193*1)," CL",AT$1-2)</f>
        <v>1 CL6</v>
      </c>
      <c r="AU218" s="96" t="str">
        <f aca="false">CONCATENATE(IF(OR(ISTEXT(Components!$D193),Components!$D193=0),2,Components!$D193*2)," CL",AU$1-2)</f>
        <v>2 CL7</v>
      </c>
      <c r="AV218" s="96" t="str">
        <f aca="false">CONCATENATE(IF(OR(ISTEXT(Components!$D193),Components!$D193=0),4,Components!$D193*4)," CL",AV$1-2)</f>
        <v>4 CL8</v>
      </c>
      <c r="AW218" s="96" t="str">
        <f aca="false">CONCATENATE(IF(OR(ISTEXT(Components!$D193),Components!$D193=0),4,Components!$D193*4)," CL",AW$1-2)</f>
        <v>4 CL9</v>
      </c>
      <c r="AX218" s="96" t="str">
        <f aca="false">CONCATENATE(IF(OR(ISTEXT(Components!$D193),Components!$D193=0),4,Components!$D193*4)," CL",AX$1-2)</f>
        <v>4 CL10</v>
      </c>
      <c r="AY218" s="96" t="str">
        <f aca="false">CONCATENATE(IF(OR(ISTEXT(Components!$D193),Components!$D193=0),4,Components!$D193*4)," CL",AY$1-2)</f>
        <v>4 CL11</v>
      </c>
      <c r="AZ218" s="96" t="str">
        <f aca="false">CONCATENATE(IF(OR(ISTEXT(Components!$D193),Components!$D193=0),4,Components!$D193*4)," CL",AZ$1-2)</f>
        <v>4 CL12</v>
      </c>
      <c r="BA218" s="96" t="str">
        <f aca="false">CONCATENATE(IF(OR(ISTEXT(Components!$D193),Components!$D193=0),4,Components!$D193*4)," CL",BA$1-2)</f>
        <v>4 CL13</v>
      </c>
      <c r="BB218" s="97" t="str">
        <f aca="false">CONCATENATE(IF(OR(ISTEXT(Components!$D193),Components!$D193=0),4,Components!$D193*4)," CL",BB$1-2)</f>
        <v>4 CL14</v>
      </c>
    </row>
    <row r="219" customFormat="false" ht="12.75" hidden="false" customHeight="false" outlineLevel="0" collapsed="false">
      <c r="A219" s="76" t="s">
        <v>530</v>
      </c>
      <c r="B219" s="76" t="n">
        <v>8</v>
      </c>
      <c r="C219" s="198"/>
      <c r="D219" s="76"/>
      <c r="E219" s="171"/>
      <c r="F219" s="96" t="n">
        <v>0.5</v>
      </c>
      <c r="G219" s="96" t="n">
        <v>0.5</v>
      </c>
      <c r="H219" s="96" t="n">
        <v>0.5</v>
      </c>
      <c r="I219" s="96" t="n">
        <v>0.5</v>
      </c>
      <c r="J219" s="96" t="n">
        <v>0.5</v>
      </c>
      <c r="K219" s="96" t="n">
        <v>0.5</v>
      </c>
      <c r="L219" s="96" t="n">
        <v>0.5</v>
      </c>
      <c r="M219" s="96" t="n">
        <v>0.5</v>
      </c>
      <c r="N219" s="97" t="n">
        <v>0.5</v>
      </c>
      <c r="O219" s="172"/>
      <c r="P219" s="173" t="n">
        <v>6</v>
      </c>
      <c r="Q219" s="173" t="n">
        <v>6</v>
      </c>
      <c r="R219" s="173" t="n">
        <v>6</v>
      </c>
      <c r="S219" s="173" t="n">
        <v>6</v>
      </c>
      <c r="T219" s="173" t="n">
        <v>6</v>
      </c>
      <c r="U219" s="173" t="n">
        <v>6</v>
      </c>
      <c r="V219" s="173" t="n">
        <v>6</v>
      </c>
      <c r="W219" s="173" t="n">
        <v>6</v>
      </c>
      <c r="X219" s="174" t="n">
        <v>6</v>
      </c>
      <c r="Y219" s="175"/>
      <c r="Z219" s="176" t="n">
        <v>300</v>
      </c>
      <c r="AA219" s="176" t="n">
        <v>300</v>
      </c>
      <c r="AB219" s="176" t="n">
        <v>300</v>
      </c>
      <c r="AC219" s="176" t="n">
        <v>300</v>
      </c>
      <c r="AD219" s="176" t="n">
        <v>300</v>
      </c>
      <c r="AE219" s="176" t="n">
        <v>300</v>
      </c>
      <c r="AF219" s="176" t="n">
        <v>300</v>
      </c>
      <c r="AG219" s="176" t="n">
        <v>300</v>
      </c>
      <c r="AH219" s="177" t="n">
        <v>300</v>
      </c>
      <c r="AI219" s="171"/>
      <c r="AJ219" s="96"/>
      <c r="AK219" s="96"/>
      <c r="AL219" s="96"/>
      <c r="AM219" s="96"/>
      <c r="AN219" s="96"/>
      <c r="AO219" s="96"/>
      <c r="AP219" s="96"/>
      <c r="AQ219" s="96"/>
      <c r="AR219" s="97"/>
      <c r="AS219" s="171"/>
      <c r="AT219" s="96" t="str">
        <f aca="false">CONCATENATE(IF(OR(ISTEXT(Components!$D194),Components!$D194=0),1,Components!$D194*1)," CL",AT$1-2)</f>
        <v>1 CL6</v>
      </c>
      <c r="AU219" s="96" t="str">
        <f aca="false">CONCATENATE(IF(OR(ISTEXT(Components!$D194),Components!$D194=0),2,Components!$D194*2)," CL",AU$1-2)</f>
        <v>2 CL7</v>
      </c>
      <c r="AV219" s="96" t="str">
        <f aca="false">CONCATENATE(IF(OR(ISTEXT(Components!$D194),Components!$D194=0),4,Components!$D194*4)," CL",AV$1-2)</f>
        <v>4 CL8</v>
      </c>
      <c r="AW219" s="96" t="str">
        <f aca="false">CONCATENATE(IF(OR(ISTEXT(Components!$D194),Components!$D194=0),4,Components!$D194*4)," CL",AW$1-2)</f>
        <v>4 CL9</v>
      </c>
      <c r="AX219" s="96" t="str">
        <f aca="false">CONCATENATE(IF(OR(ISTEXT(Components!$D194),Components!$D194=0),4,Components!$D194*4)," CL",AX$1-2)</f>
        <v>4 CL10</v>
      </c>
      <c r="AY219" s="96" t="str">
        <f aca="false">CONCATENATE(IF(OR(ISTEXT(Components!$D194),Components!$D194=0),4,Components!$D194*4)," CL",AY$1-2)</f>
        <v>4 CL11</v>
      </c>
      <c r="AZ219" s="96" t="str">
        <f aca="false">CONCATENATE(IF(OR(ISTEXT(Components!$D194),Components!$D194=0),4,Components!$D194*4)," CL",AZ$1-2)</f>
        <v>4 CL12</v>
      </c>
      <c r="BA219" s="96" t="str">
        <f aca="false">CONCATENATE(IF(OR(ISTEXT(Components!$D194),Components!$D194=0),4,Components!$D194*4)," CL",BA$1-2)</f>
        <v>4 CL13</v>
      </c>
      <c r="BB219" s="97" t="str">
        <f aca="false">CONCATENATE(IF(OR(ISTEXT(Components!$D194),Components!$D194=0),4,Components!$D194*4)," CL",BB$1-2)</f>
        <v>4 CL14</v>
      </c>
    </row>
    <row r="220" customFormat="false" ht="12.75" hidden="false" customHeight="false" outlineLevel="0" collapsed="false">
      <c r="A220" s="76" t="s">
        <v>531</v>
      </c>
      <c r="B220" s="76" t="n">
        <v>10</v>
      </c>
      <c r="C220" s="198"/>
      <c r="D220" s="76"/>
      <c r="E220" s="171"/>
      <c r="F220" s="96"/>
      <c r="G220" s="96"/>
      <c r="H220" s="96" t="n">
        <v>0.5</v>
      </c>
      <c r="I220" s="96" t="n">
        <v>0.5</v>
      </c>
      <c r="J220" s="96" t="n">
        <v>0.5</v>
      </c>
      <c r="K220" s="96" t="n">
        <v>0.5</v>
      </c>
      <c r="L220" s="96" t="n">
        <v>0.5</v>
      </c>
      <c r="M220" s="96" t="n">
        <v>0.5</v>
      </c>
      <c r="N220" s="97" t="n">
        <v>0.5</v>
      </c>
      <c r="O220" s="172"/>
      <c r="P220" s="173"/>
      <c r="Q220" s="173"/>
      <c r="R220" s="173" t="n">
        <v>6</v>
      </c>
      <c r="S220" s="173" t="n">
        <v>6</v>
      </c>
      <c r="T220" s="173" t="n">
        <v>6</v>
      </c>
      <c r="U220" s="173" t="n">
        <v>6</v>
      </c>
      <c r="V220" s="173" t="n">
        <v>6</v>
      </c>
      <c r="W220" s="173" t="n">
        <v>6</v>
      </c>
      <c r="X220" s="174" t="n">
        <v>6</v>
      </c>
      <c r="Y220" s="175"/>
      <c r="Z220" s="176"/>
      <c r="AA220" s="176"/>
      <c r="AB220" s="176" t="n">
        <v>45</v>
      </c>
      <c r="AC220" s="176" t="n">
        <v>45</v>
      </c>
      <c r="AD220" s="176" t="n">
        <v>45</v>
      </c>
      <c r="AE220" s="176" t="n">
        <v>45</v>
      </c>
      <c r="AF220" s="176" t="n">
        <v>45</v>
      </c>
      <c r="AG220" s="176" t="n">
        <v>45</v>
      </c>
      <c r="AH220" s="177" t="n">
        <v>45</v>
      </c>
      <c r="AI220" s="171"/>
      <c r="AJ220" s="96"/>
      <c r="AK220" s="96"/>
      <c r="AL220" s="96"/>
      <c r="AM220" s="96"/>
      <c r="AN220" s="96"/>
      <c r="AO220" s="96"/>
      <c r="AP220" s="96"/>
      <c r="AQ220" s="96"/>
      <c r="AR220" s="97"/>
      <c r="AS220" s="171"/>
      <c r="AT220" s="96"/>
      <c r="AV220" s="96" t="str">
        <f aca="false">CONCATENATE(IF(OR(ISTEXT(Components!$D195),Components!$D195=0),4,Components!$D195*4)," CL",AV$1-1)</f>
        <v>4 CL9</v>
      </c>
      <c r="AW220" s="96" t="str">
        <f aca="false">CONCATENATE(IF(OR(ISTEXT(Components!$D195),Components!$D195=0),4,Components!$D195*4)," CL",AW$1-1)</f>
        <v>4 CL10</v>
      </c>
      <c r="AX220" s="96" t="str">
        <f aca="false">CONCATENATE(IF(OR(ISTEXT(Components!$D195),Components!$D195=0),4,Components!$D195*4)," CL",AX$1-1)</f>
        <v>4 CL11</v>
      </c>
      <c r="AY220" s="96" t="str">
        <f aca="false">CONCATENATE(IF(OR(ISTEXT(Components!$D195),Components!$D195=0),4,Components!$D195*4)," CL",AY$1-1)</f>
        <v>4 CL12</v>
      </c>
      <c r="AZ220" s="96" t="str">
        <f aca="false">CONCATENATE(IF(OR(ISTEXT(Components!$D195),Components!$D195=0),4,Components!$D195*4)," CL",AZ$1-1)</f>
        <v>4 CL13</v>
      </c>
      <c r="BA220" s="96" t="str">
        <f aca="false">CONCATENATE(IF(OR(ISTEXT(Components!$D195),Components!$D195=0),4,Components!$D195*4)," CL",BA$1-1)</f>
        <v>4 CL14</v>
      </c>
      <c r="BB220" s="97" t="str">
        <f aca="false">CONCATENATE(IF(OR(ISTEXT(Components!$D195),Components!$D195=0),4,Components!$D195*4)," CL",BB$1-1)</f>
        <v>4 CL15</v>
      </c>
      <c r="BM220" s="0"/>
      <c r="BN220" s="0"/>
      <c r="BO220" s="0"/>
      <c r="BP220" s="0"/>
      <c r="BQ220" s="0"/>
      <c r="BR220" s="0"/>
      <c r="BS220" s="0"/>
      <c r="BT220" s="0"/>
      <c r="BU220" s="0"/>
      <c r="BV220" s="0"/>
    </row>
    <row r="221" customFormat="false" ht="12.75" hidden="false" customHeight="false" outlineLevel="0" collapsed="false">
      <c r="A221" s="76" t="s">
        <v>532</v>
      </c>
      <c r="B221" s="76" t="n">
        <v>10</v>
      </c>
      <c r="C221" s="198"/>
      <c r="D221" s="76"/>
      <c r="E221" s="171"/>
      <c r="F221" s="96"/>
      <c r="G221" s="96"/>
      <c r="H221" s="96" t="n">
        <v>0.5</v>
      </c>
      <c r="I221" s="96" t="n">
        <v>0.5</v>
      </c>
      <c r="J221" s="96" t="n">
        <v>0.5</v>
      </c>
      <c r="K221" s="96" t="n">
        <v>0.5</v>
      </c>
      <c r="L221" s="96" t="n">
        <v>0.5</v>
      </c>
      <c r="M221" s="96" t="n">
        <v>0.5</v>
      </c>
      <c r="N221" s="97" t="n">
        <v>0.5</v>
      </c>
      <c r="O221" s="172"/>
      <c r="P221" s="173"/>
      <c r="Q221" s="173"/>
      <c r="R221" s="173" t="n">
        <v>6</v>
      </c>
      <c r="S221" s="173" t="n">
        <v>6</v>
      </c>
      <c r="T221" s="173" t="n">
        <v>6</v>
      </c>
      <c r="U221" s="173" t="n">
        <v>6</v>
      </c>
      <c r="V221" s="173" t="n">
        <v>6</v>
      </c>
      <c r="W221" s="173" t="n">
        <v>6</v>
      </c>
      <c r="X221" s="174" t="n">
        <v>6</v>
      </c>
      <c r="Y221" s="175"/>
      <c r="Z221" s="176"/>
      <c r="AA221" s="176"/>
      <c r="AB221" s="176" t="n">
        <v>900</v>
      </c>
      <c r="AC221" s="176" t="n">
        <v>900</v>
      </c>
      <c r="AD221" s="176" t="n">
        <v>900</v>
      </c>
      <c r="AE221" s="176" t="n">
        <v>900</v>
      </c>
      <c r="AF221" s="176" t="n">
        <v>900</v>
      </c>
      <c r="AG221" s="176" t="n">
        <v>900</v>
      </c>
      <c r="AH221" s="177" t="n">
        <v>900</v>
      </c>
      <c r="AI221" s="171"/>
      <c r="AJ221" s="96"/>
      <c r="AK221" s="96"/>
      <c r="AL221" s="96"/>
      <c r="AM221" s="96"/>
      <c r="AN221" s="96"/>
      <c r="AO221" s="96"/>
      <c r="AP221" s="96"/>
      <c r="AQ221" s="96"/>
      <c r="AR221" s="97"/>
      <c r="AS221" s="171"/>
      <c r="AT221" s="96"/>
      <c r="AU221" s="96"/>
      <c r="AV221" s="96" t="str">
        <f aca="false">CONCATENATE(IF(OR(ISTEXT(Components!$D196),Components!$D196=0),4,Components!$D196*4)," CL",AV$1-1)</f>
        <v>4 CL9</v>
      </c>
      <c r="AW221" s="96" t="str">
        <f aca="false">CONCATENATE(IF(OR(ISTEXT(Components!$D196),Components!$D196=0),4,Components!$D196*4)," CL",AW$1-1)</f>
        <v>4 CL10</v>
      </c>
      <c r="AX221" s="96" t="str">
        <f aca="false">CONCATENATE(IF(OR(ISTEXT(Components!$D196),Components!$D196=0),4,Components!$D196*4)," CL",AX$1-1)</f>
        <v>4 CL11</v>
      </c>
      <c r="AY221" s="96" t="str">
        <f aca="false">CONCATENATE(IF(OR(ISTEXT(Components!$D196),Components!$D196=0),4,Components!$D196*4)," CL",AY$1-1)</f>
        <v>4 CL12</v>
      </c>
      <c r="AZ221" s="96" t="str">
        <f aca="false">CONCATENATE(IF(OR(ISTEXT(Components!$D196),Components!$D196=0),4,Components!$D196*4)," CL",AZ$1-1)</f>
        <v>4 CL13</v>
      </c>
      <c r="BA221" s="96" t="str">
        <f aca="false">CONCATENATE(IF(OR(ISTEXT(Components!$D196),Components!$D196=0),4,Components!$D196*4)," CL",BA$1-1)</f>
        <v>4 CL14</v>
      </c>
      <c r="BB221" s="97" t="str">
        <f aca="false">CONCATENATE(IF(OR(ISTEXT(Components!$D196),Components!$D196=0),4,Components!$D196*4)," CL",BB$1-1)</f>
        <v>4 CL15</v>
      </c>
      <c r="BM221" s="0"/>
      <c r="BN221" s="0"/>
      <c r="BO221" s="0"/>
      <c r="BP221" s="0"/>
      <c r="BQ221" s="0"/>
      <c r="BR221" s="0"/>
      <c r="BS221" s="0"/>
      <c r="BT221" s="0"/>
      <c r="BU221" s="0"/>
      <c r="BV221" s="0"/>
    </row>
    <row r="222" customFormat="false" ht="12.75" hidden="false" customHeight="false" outlineLevel="0" collapsed="false">
      <c r="A222" s="76" t="s">
        <v>533</v>
      </c>
      <c r="B222" s="76" t="n">
        <v>8</v>
      </c>
      <c r="C222" s="198" t="n">
        <f aca="false">ROUNDDOWN(HLOOKUP(Components!$C197,CompList!AS:BB,ROW(CompList!A222))*SUM(Components!D197),0)</f>
        <v>0</v>
      </c>
      <c r="D222" s="76" t="s">
        <v>508</v>
      </c>
      <c r="E222" s="171"/>
      <c r="F222" s="96" t="n">
        <v>1</v>
      </c>
      <c r="G222" s="96" t="n">
        <v>1</v>
      </c>
      <c r="H222" s="96" t="n">
        <v>1</v>
      </c>
      <c r="I222" s="96" t="n">
        <v>1</v>
      </c>
      <c r="J222" s="96" t="n">
        <v>1</v>
      </c>
      <c r="K222" s="96" t="n">
        <v>1</v>
      </c>
      <c r="L222" s="96" t="n">
        <v>1</v>
      </c>
      <c r="M222" s="96" t="n">
        <v>1</v>
      </c>
      <c r="N222" s="97" t="n">
        <v>1</v>
      </c>
      <c r="O222" s="172"/>
      <c r="P222" s="173" t="n">
        <v>3</v>
      </c>
      <c r="Q222" s="173" t="n">
        <v>3</v>
      </c>
      <c r="R222" s="173" t="n">
        <v>3</v>
      </c>
      <c r="S222" s="173" t="n">
        <v>3</v>
      </c>
      <c r="T222" s="173" t="n">
        <v>3</v>
      </c>
      <c r="U222" s="173" t="n">
        <v>3</v>
      </c>
      <c r="V222" s="173" t="n">
        <v>3</v>
      </c>
      <c r="W222" s="173" t="n">
        <v>3</v>
      </c>
      <c r="X222" s="174" t="n">
        <v>3</v>
      </c>
      <c r="Y222" s="175"/>
      <c r="Z222" s="176" t="n">
        <v>0.011</v>
      </c>
      <c r="AA222" s="176" t="n">
        <v>0.011</v>
      </c>
      <c r="AB222" s="176" t="n">
        <v>0.011</v>
      </c>
      <c r="AC222" s="176" t="n">
        <v>0.011</v>
      </c>
      <c r="AD222" s="176" t="n">
        <v>0.011</v>
      </c>
      <c r="AE222" s="176" t="n">
        <v>0.011</v>
      </c>
      <c r="AF222" s="176" t="n">
        <v>0.011</v>
      </c>
      <c r="AG222" s="176" t="n">
        <v>0.011</v>
      </c>
      <c r="AH222" s="177" t="n">
        <v>0.011</v>
      </c>
      <c r="AI222" s="171"/>
      <c r="AJ222" s="96"/>
      <c r="AK222" s="96"/>
      <c r="AL222" s="96"/>
      <c r="AM222" s="96"/>
      <c r="AN222" s="96"/>
      <c r="AO222" s="96"/>
      <c r="AP222" s="96"/>
      <c r="AQ222" s="96"/>
      <c r="AR222" s="97"/>
      <c r="AS222" s="171"/>
      <c r="AT222" s="96" t="n">
        <v>8</v>
      </c>
      <c r="AU222" s="96" t="n">
        <v>8</v>
      </c>
      <c r="AV222" s="96" t="n">
        <v>8</v>
      </c>
      <c r="AW222" s="96" t="n">
        <v>8</v>
      </c>
      <c r="AX222" s="96" t="n">
        <v>8</v>
      </c>
      <c r="AY222" s="96" t="n">
        <v>8</v>
      </c>
      <c r="AZ222" s="96" t="n">
        <v>8</v>
      </c>
      <c r="BA222" s="96" t="n">
        <v>8</v>
      </c>
      <c r="BB222" s="97" t="n">
        <v>8</v>
      </c>
      <c r="BM222" s="0"/>
      <c r="BN222" s="0"/>
      <c r="BO222" s="0"/>
      <c r="BP222" s="0"/>
      <c r="BQ222" s="0"/>
      <c r="BR222" s="0"/>
      <c r="BS222" s="0"/>
      <c r="BT222" s="0"/>
      <c r="BU222" s="0"/>
      <c r="BV222" s="0"/>
    </row>
    <row r="223" customFormat="false" ht="12.75" hidden="false" customHeight="false" outlineLevel="0" collapsed="false">
      <c r="A223" s="76" t="s">
        <v>534</v>
      </c>
      <c r="B223" s="76" t="n">
        <v>8</v>
      </c>
      <c r="C223" s="198" t="n">
        <f aca="false">ROUNDDOWN(HLOOKUP(Components!$C198,CompList!AS:BB,ROW(CompList!A223))*SUM(Components!D198),0)</f>
        <v>0</v>
      </c>
      <c r="D223" s="76" t="s">
        <v>508</v>
      </c>
      <c r="E223" s="171"/>
      <c r="F223" s="96" t="n">
        <v>0.5</v>
      </c>
      <c r="G223" s="96" t="n">
        <v>0.5</v>
      </c>
      <c r="H223" s="96" t="n">
        <v>0.5</v>
      </c>
      <c r="I223" s="96" t="n">
        <v>0.5</v>
      </c>
      <c r="J223" s="96" t="n">
        <v>0.5</v>
      </c>
      <c r="K223" s="96" t="n">
        <v>0.5</v>
      </c>
      <c r="L223" s="96" t="n">
        <v>0.5</v>
      </c>
      <c r="M223" s="96" t="n">
        <v>0.5</v>
      </c>
      <c r="N223" s="97" t="n">
        <v>0.5</v>
      </c>
      <c r="O223" s="172"/>
      <c r="P223" s="173" t="n">
        <v>2</v>
      </c>
      <c r="Q223" s="173" t="n">
        <v>2</v>
      </c>
      <c r="R223" s="173" t="n">
        <v>2</v>
      </c>
      <c r="S223" s="173" t="n">
        <v>2</v>
      </c>
      <c r="T223" s="173" t="n">
        <v>2</v>
      </c>
      <c r="U223" s="173" t="n">
        <v>2</v>
      </c>
      <c r="V223" s="173" t="n">
        <v>2</v>
      </c>
      <c r="W223" s="173" t="n">
        <v>2</v>
      </c>
      <c r="X223" s="174" t="n">
        <v>2</v>
      </c>
      <c r="Y223" s="175"/>
      <c r="Z223" s="176" t="n">
        <v>0.007</v>
      </c>
      <c r="AA223" s="176" t="n">
        <v>0.007</v>
      </c>
      <c r="AB223" s="176" t="n">
        <v>0.007</v>
      </c>
      <c r="AC223" s="176" t="n">
        <v>0.007</v>
      </c>
      <c r="AD223" s="176" t="n">
        <v>0.007</v>
      </c>
      <c r="AE223" s="176" t="n">
        <v>0.007</v>
      </c>
      <c r="AF223" s="176" t="n">
        <v>0.007</v>
      </c>
      <c r="AG223" s="176" t="n">
        <v>0.007</v>
      </c>
      <c r="AH223" s="177" t="n">
        <v>0.007</v>
      </c>
      <c r="AI223" s="171"/>
      <c r="AJ223" s="96"/>
      <c r="AK223" s="96"/>
      <c r="AL223" s="96"/>
      <c r="AM223" s="96"/>
      <c r="AN223" s="96"/>
      <c r="AO223" s="96"/>
      <c r="AP223" s="96"/>
      <c r="AQ223" s="96"/>
      <c r="AR223" s="97"/>
      <c r="AS223" s="171"/>
      <c r="AT223" s="96" t="n">
        <v>4</v>
      </c>
      <c r="AU223" s="96" t="n">
        <v>4</v>
      </c>
      <c r="AV223" s="96" t="n">
        <v>4</v>
      </c>
      <c r="AW223" s="96" t="n">
        <v>4</v>
      </c>
      <c r="AX223" s="96" t="n">
        <v>4</v>
      </c>
      <c r="AY223" s="96" t="n">
        <v>4</v>
      </c>
      <c r="AZ223" s="96" t="n">
        <v>4</v>
      </c>
      <c r="BA223" s="96" t="n">
        <v>4</v>
      </c>
      <c r="BB223" s="97" t="n">
        <v>4</v>
      </c>
      <c r="BM223" s="0"/>
      <c r="BN223" s="0"/>
      <c r="BO223" s="0"/>
      <c r="BP223" s="0"/>
      <c r="BQ223" s="0"/>
      <c r="BR223" s="0"/>
      <c r="BS223" s="0"/>
      <c r="BT223" s="0"/>
      <c r="BU223" s="0"/>
      <c r="BV223" s="0"/>
    </row>
    <row r="224" customFormat="false" ht="12.75" hidden="false" customHeight="false" outlineLevel="0" collapsed="false">
      <c r="A224" s="76" t="s">
        <v>535</v>
      </c>
      <c r="B224" s="76" t="n">
        <v>8</v>
      </c>
      <c r="C224" s="198" t="n">
        <f aca="false">HLOOKUP(Components!$C199,CompList!AS:BB,ROW(CompList!A224))*SUM(Components!D199)</f>
        <v>0</v>
      </c>
      <c r="D224" s="76" t="s">
        <v>516</v>
      </c>
      <c r="E224" s="171"/>
      <c r="F224" s="96" t="n">
        <v>1</v>
      </c>
      <c r="G224" s="96" t="n">
        <v>1</v>
      </c>
      <c r="H224" s="96" t="n">
        <v>1</v>
      </c>
      <c r="I224" s="96" t="n">
        <v>1</v>
      </c>
      <c r="J224" s="96" t="n">
        <v>1</v>
      </c>
      <c r="K224" s="96" t="n">
        <v>1</v>
      </c>
      <c r="L224" s="96" t="n">
        <v>1</v>
      </c>
      <c r="M224" s="96" t="n">
        <v>1</v>
      </c>
      <c r="N224" s="97" t="n">
        <v>1</v>
      </c>
      <c r="O224" s="172"/>
      <c r="P224" s="173" t="n">
        <v>12.5</v>
      </c>
      <c r="Q224" s="173" t="n">
        <v>12.5</v>
      </c>
      <c r="R224" s="173" t="n">
        <v>12.5</v>
      </c>
      <c r="S224" s="173" t="n">
        <v>12.5</v>
      </c>
      <c r="T224" s="173" t="n">
        <v>12.5</v>
      </c>
      <c r="U224" s="173" t="n">
        <v>12.5</v>
      </c>
      <c r="V224" s="173" t="n">
        <v>12.5</v>
      </c>
      <c r="W224" s="173" t="n">
        <v>12.5</v>
      </c>
      <c r="X224" s="174" t="n">
        <v>12.5</v>
      </c>
      <c r="Y224" s="175"/>
      <c r="Z224" s="176" t="n">
        <v>0.075</v>
      </c>
      <c r="AA224" s="176" t="n">
        <v>0.075</v>
      </c>
      <c r="AB224" s="176" t="n">
        <v>0.075</v>
      </c>
      <c r="AC224" s="176" t="n">
        <v>0.075</v>
      </c>
      <c r="AD224" s="176" t="n">
        <v>0.075</v>
      </c>
      <c r="AE224" s="176" t="n">
        <v>0.075</v>
      </c>
      <c r="AF224" s="176" t="n">
        <v>0.075</v>
      </c>
      <c r="AG224" s="176" t="n">
        <v>0.075</v>
      </c>
      <c r="AH224" s="177" t="n">
        <v>0.075</v>
      </c>
      <c r="AI224" s="171"/>
      <c r="AJ224" s="96"/>
      <c r="AK224" s="96"/>
      <c r="AL224" s="96"/>
      <c r="AM224" s="96"/>
      <c r="AN224" s="96"/>
      <c r="AO224" s="96"/>
      <c r="AP224" s="96"/>
      <c r="AQ224" s="96"/>
      <c r="AR224" s="97"/>
      <c r="AS224" s="171"/>
      <c r="AT224" s="96" t="n">
        <v>12500</v>
      </c>
      <c r="AU224" s="96" t="n">
        <v>12500</v>
      </c>
      <c r="AV224" s="96" t="n">
        <v>12500</v>
      </c>
      <c r="AW224" s="96" t="n">
        <v>12500</v>
      </c>
      <c r="AX224" s="96" t="n">
        <v>12500</v>
      </c>
      <c r="AY224" s="96" t="n">
        <v>12500</v>
      </c>
      <c r="AZ224" s="96" t="n">
        <v>12500</v>
      </c>
      <c r="BA224" s="96" t="n">
        <v>12500</v>
      </c>
      <c r="BB224" s="97" t="n">
        <v>12500</v>
      </c>
      <c r="BC224" s="41"/>
      <c r="BE224" s="145"/>
      <c r="BF224" s="145"/>
      <c r="BG224" s="146"/>
      <c r="BL224" s="144"/>
      <c r="BM224" s="0"/>
      <c r="BN224" s="0"/>
      <c r="BO224" s="0"/>
      <c r="BP224" s="0"/>
      <c r="BQ224" s="0"/>
      <c r="BR224" s="0"/>
      <c r="BS224" s="0"/>
      <c r="BT224" s="0"/>
      <c r="BU224" s="0"/>
      <c r="BV224" s="0"/>
    </row>
    <row r="225" customFormat="false" ht="12.75" hidden="false" customHeight="false" outlineLevel="0" collapsed="false">
      <c r="A225" s="76" t="s">
        <v>536</v>
      </c>
      <c r="B225" s="76" t="n">
        <v>8</v>
      </c>
      <c r="C225" s="198" t="n">
        <f aca="false">ROUNDDOWN(HLOOKUP(Components!$C200,CompList!AS:BB,ROW(CompList!A225))*SUM(Components!D200),0)</f>
        <v>0</v>
      </c>
      <c r="D225" s="76" t="s">
        <v>508</v>
      </c>
      <c r="E225" s="171"/>
      <c r="F225" s="96" t="n">
        <v>10</v>
      </c>
      <c r="G225" s="96" t="n">
        <v>10</v>
      </c>
      <c r="H225" s="96" t="n">
        <v>10</v>
      </c>
      <c r="I225" s="96" t="n">
        <v>10</v>
      </c>
      <c r="J225" s="96" t="n">
        <v>10</v>
      </c>
      <c r="K225" s="96" t="n">
        <v>10</v>
      </c>
      <c r="L225" s="96" t="n">
        <v>10</v>
      </c>
      <c r="M225" s="96" t="n">
        <v>10</v>
      </c>
      <c r="N225" s="97" t="n">
        <v>10</v>
      </c>
      <c r="O225" s="172"/>
      <c r="P225" s="173" t="n">
        <v>0.2</v>
      </c>
      <c r="Q225" s="173" t="n">
        <v>0.2</v>
      </c>
      <c r="R225" s="173" t="n">
        <v>0.2</v>
      </c>
      <c r="S225" s="173" t="n">
        <v>0.2</v>
      </c>
      <c r="T225" s="173" t="n">
        <v>0.2</v>
      </c>
      <c r="U225" s="173" t="n">
        <v>0.2</v>
      </c>
      <c r="V225" s="173" t="n">
        <v>0.2</v>
      </c>
      <c r="W225" s="173" t="n">
        <v>0.2</v>
      </c>
      <c r="X225" s="174" t="n">
        <v>0.2</v>
      </c>
      <c r="Y225" s="175"/>
      <c r="Z225" s="176" t="n">
        <v>0.03</v>
      </c>
      <c r="AA225" s="176" t="n">
        <v>0.03</v>
      </c>
      <c r="AB225" s="176" t="n">
        <v>0.03</v>
      </c>
      <c r="AC225" s="176" t="n">
        <v>0.03</v>
      </c>
      <c r="AD225" s="176" t="n">
        <v>0.03</v>
      </c>
      <c r="AE225" s="176" t="n">
        <v>0.03</v>
      </c>
      <c r="AF225" s="176" t="n">
        <v>0.03</v>
      </c>
      <c r="AG225" s="176" t="n">
        <v>0.03</v>
      </c>
      <c r="AH225" s="177" t="n">
        <v>0.03</v>
      </c>
      <c r="AI225" s="171"/>
      <c r="AJ225" s="96"/>
      <c r="AK225" s="96"/>
      <c r="AL225" s="96"/>
      <c r="AM225" s="96"/>
      <c r="AN225" s="96"/>
      <c r="AO225" s="96"/>
      <c r="AP225" s="96"/>
      <c r="AQ225" s="96"/>
      <c r="AR225" s="97"/>
      <c r="AS225" s="171"/>
      <c r="AT225" s="96" t="n">
        <v>50</v>
      </c>
      <c r="AU225" s="96" t="n">
        <v>50</v>
      </c>
      <c r="AV225" s="96" t="n">
        <v>50</v>
      </c>
      <c r="AW225" s="96" t="n">
        <v>50</v>
      </c>
      <c r="AX225" s="96" t="n">
        <v>50</v>
      </c>
      <c r="AY225" s="96" t="n">
        <v>50</v>
      </c>
      <c r="AZ225" s="96" t="n">
        <v>50</v>
      </c>
      <c r="BA225" s="96" t="n">
        <v>50</v>
      </c>
      <c r="BB225" s="97" t="n">
        <v>50</v>
      </c>
      <c r="BC225" s="41"/>
      <c r="BE225" s="145"/>
      <c r="BF225" s="145"/>
      <c r="BG225" s="146"/>
      <c r="BL225" s="144"/>
      <c r="BM225" s="0"/>
      <c r="BN225" s="0"/>
      <c r="BO225" s="0"/>
      <c r="BP225" s="0"/>
      <c r="BQ225" s="0"/>
      <c r="BR225" s="0"/>
      <c r="BS225" s="0"/>
      <c r="BT225" s="0"/>
      <c r="BU225" s="0"/>
      <c r="BV225" s="0"/>
    </row>
    <row r="226" customFormat="false" ht="12.75" hidden="false" customHeight="false" outlineLevel="0" collapsed="false">
      <c r="A226" s="76" t="s">
        <v>537</v>
      </c>
      <c r="B226" s="76" t="n">
        <v>9</v>
      </c>
      <c r="C226" s="198" t="n">
        <f aca="false">ROUNDDOWN(HLOOKUP(Components!$C201,CompList!AS:BB,ROW(CompList!A226))*SUM(Components!D201),0)</f>
        <v>0</v>
      </c>
      <c r="D226" s="76" t="s">
        <v>538</v>
      </c>
      <c r="E226" s="171"/>
      <c r="F226" s="96"/>
      <c r="G226" s="96" t="n">
        <v>2.5</v>
      </c>
      <c r="H226" s="96" t="n">
        <v>2.5</v>
      </c>
      <c r="I226" s="96" t="n">
        <v>2.5</v>
      </c>
      <c r="J226" s="96" t="n">
        <v>2.5</v>
      </c>
      <c r="K226" s="96" t="n">
        <v>2.5</v>
      </c>
      <c r="L226" s="96" t="n">
        <v>2.5</v>
      </c>
      <c r="M226" s="96" t="n">
        <v>2.5</v>
      </c>
      <c r="N226" s="97" t="n">
        <v>2.5</v>
      </c>
      <c r="O226" s="172"/>
      <c r="P226" s="173"/>
      <c r="Q226" s="173" t="n">
        <v>0.3</v>
      </c>
      <c r="R226" s="173" t="n">
        <v>0.3</v>
      </c>
      <c r="S226" s="173" t="n">
        <v>0.3</v>
      </c>
      <c r="T226" s="173" t="n">
        <v>0.3</v>
      </c>
      <c r="U226" s="173" t="n">
        <v>0.3</v>
      </c>
      <c r="V226" s="173" t="n">
        <v>0.3</v>
      </c>
      <c r="W226" s="173" t="n">
        <v>0.3</v>
      </c>
      <c r="X226" s="174" t="n">
        <v>0.3</v>
      </c>
      <c r="Y226" s="175"/>
      <c r="Z226" s="176"/>
      <c r="AA226" s="176" t="n">
        <v>0.1</v>
      </c>
      <c r="AB226" s="176" t="n">
        <v>0.1</v>
      </c>
      <c r="AC226" s="176" t="n">
        <v>0.1</v>
      </c>
      <c r="AD226" s="176" t="n">
        <v>0.1</v>
      </c>
      <c r="AE226" s="176" t="n">
        <v>0.1</v>
      </c>
      <c r="AF226" s="176" t="n">
        <v>0.1</v>
      </c>
      <c r="AG226" s="176" t="n">
        <v>0.1</v>
      </c>
      <c r="AH226" s="177" t="n">
        <v>0.1</v>
      </c>
      <c r="AI226" s="171"/>
      <c r="AJ226" s="96"/>
      <c r="AK226" s="96"/>
      <c r="AL226" s="96"/>
      <c r="AM226" s="96"/>
      <c r="AN226" s="96"/>
      <c r="AO226" s="96"/>
      <c r="AP226" s="96"/>
      <c r="AQ226" s="96"/>
      <c r="AR226" s="97"/>
      <c r="AS226" s="171"/>
      <c r="AT226" s="96"/>
      <c r="AU226" s="96" t="n">
        <v>100</v>
      </c>
      <c r="AV226" s="96" t="n">
        <v>100</v>
      </c>
      <c r="AW226" s="96" t="n">
        <v>100</v>
      </c>
      <c r="AX226" s="96" t="n">
        <v>100</v>
      </c>
      <c r="AY226" s="96" t="n">
        <v>100</v>
      </c>
      <c r="AZ226" s="96" t="n">
        <v>100</v>
      </c>
      <c r="BA226" s="96" t="n">
        <v>100</v>
      </c>
      <c r="BB226" s="97" t="n">
        <v>100</v>
      </c>
      <c r="BC226" s="41"/>
      <c r="BE226" s="145"/>
      <c r="BF226" s="145"/>
      <c r="BG226" s="146"/>
      <c r="BL226" s="144"/>
      <c r="BM226" s="0"/>
      <c r="BN226" s="0"/>
      <c r="BO226" s="0"/>
      <c r="BP226" s="0"/>
      <c r="BQ226" s="0"/>
      <c r="BR226" s="0"/>
      <c r="BS226" s="0"/>
      <c r="BT226" s="0"/>
      <c r="BU226" s="0"/>
      <c r="BV226" s="0"/>
    </row>
    <row r="227" customFormat="false" ht="12.75" hidden="false" customHeight="false" outlineLevel="0" collapsed="false">
      <c r="A227" s="76" t="s">
        <v>539</v>
      </c>
      <c r="B227" s="76" t="n">
        <v>8</v>
      </c>
      <c r="C227" s="198"/>
      <c r="D227" s="76"/>
      <c r="E227" s="171"/>
      <c r="F227" s="96" t="n">
        <v>0.5</v>
      </c>
      <c r="G227" s="96" t="n">
        <v>0.5</v>
      </c>
      <c r="H227" s="96" t="n">
        <v>0.5</v>
      </c>
      <c r="I227" s="96" t="n">
        <v>0.5</v>
      </c>
      <c r="J227" s="96" t="n">
        <v>0.5</v>
      </c>
      <c r="K227" s="96" t="n">
        <v>0.5</v>
      </c>
      <c r="L227" s="96" t="n">
        <v>0.5</v>
      </c>
      <c r="M227" s="96" t="n">
        <v>0.5</v>
      </c>
      <c r="N227" s="97" t="n">
        <v>0.5</v>
      </c>
      <c r="O227" s="172"/>
      <c r="P227" s="173" t="n">
        <v>0.6</v>
      </c>
      <c r="Q227" s="173" t="n">
        <v>0.6</v>
      </c>
      <c r="R227" s="173" t="n">
        <v>0.6</v>
      </c>
      <c r="S227" s="173" t="n">
        <v>0.6</v>
      </c>
      <c r="T227" s="173" t="n">
        <v>0.6</v>
      </c>
      <c r="U227" s="173" t="n">
        <v>0.6</v>
      </c>
      <c r="V227" s="173" t="n">
        <v>0.6</v>
      </c>
      <c r="W227" s="173" t="n">
        <v>0.6</v>
      </c>
      <c r="X227" s="174" t="n">
        <v>0.6</v>
      </c>
      <c r="Y227" s="175"/>
      <c r="Z227" s="176" t="n">
        <v>0.15</v>
      </c>
      <c r="AA227" s="176" t="n">
        <v>0.15</v>
      </c>
      <c r="AB227" s="176" t="n">
        <v>0.15</v>
      </c>
      <c r="AC227" s="176" t="n">
        <v>0.15</v>
      </c>
      <c r="AD227" s="176" t="n">
        <v>0.15</v>
      </c>
      <c r="AE227" s="176" t="n">
        <v>0.15</v>
      </c>
      <c r="AF227" s="176" t="n">
        <v>0.15</v>
      </c>
      <c r="AG227" s="176" t="n">
        <v>0.15</v>
      </c>
      <c r="AH227" s="177" t="n">
        <v>0.15</v>
      </c>
      <c r="AI227" s="171"/>
      <c r="AJ227" s="96"/>
      <c r="AK227" s="96"/>
      <c r="AL227" s="96"/>
      <c r="AM227" s="96"/>
      <c r="AN227" s="96"/>
      <c r="AO227" s="96"/>
      <c r="AP227" s="96"/>
      <c r="AQ227" s="96"/>
      <c r="AR227" s="97"/>
      <c r="AS227" s="171"/>
      <c r="AT227" s="96"/>
      <c r="AU227" s="96"/>
      <c r="AV227" s="96"/>
      <c r="AW227" s="96"/>
      <c r="AX227" s="96"/>
      <c r="AY227" s="96"/>
      <c r="AZ227" s="96"/>
      <c r="BA227" s="96"/>
      <c r="BB227" s="97"/>
      <c r="BM227" s="0"/>
      <c r="BN227" s="0"/>
      <c r="BO227" s="0"/>
      <c r="BP227" s="0"/>
      <c r="BQ227" s="0"/>
      <c r="BR227" s="0"/>
      <c r="BS227" s="0"/>
      <c r="BT227" s="0"/>
      <c r="BU227" s="0"/>
      <c r="BV227" s="0"/>
    </row>
    <row r="228" customFormat="false" ht="12.75" hidden="false" customHeight="false" outlineLevel="0" collapsed="false">
      <c r="A228" s="76" t="s">
        <v>540</v>
      </c>
      <c r="B228" s="76" t="n">
        <v>10</v>
      </c>
      <c r="C228" s="208" t="n">
        <f aca="false">IF(OR(Components!D203=0,ISTEXT(Components!D203)),0,ROUNDDOWN(HLOOKUP(Components!$C203,CompList!AS:BB,ROW(CompList!A228))+(LOG(Components!D203,2)*5),1))</f>
        <v>0</v>
      </c>
      <c r="D228" s="76" t="s">
        <v>541</v>
      </c>
      <c r="E228" s="171"/>
      <c r="F228" s="96"/>
      <c r="G228" s="96"/>
      <c r="H228" s="96" t="n">
        <v>1</v>
      </c>
      <c r="I228" s="96" t="n">
        <v>1</v>
      </c>
      <c r="J228" s="96" t="n">
        <v>1</v>
      </c>
      <c r="K228" s="96" t="n">
        <v>1</v>
      </c>
      <c r="L228" s="96" t="n">
        <v>1</v>
      </c>
      <c r="M228" s="96" t="n">
        <v>1</v>
      </c>
      <c r="N228" s="97" t="n">
        <v>1</v>
      </c>
      <c r="O228" s="172"/>
      <c r="P228" s="173"/>
      <c r="Q228" s="173"/>
      <c r="R228" s="173" t="n">
        <v>8</v>
      </c>
      <c r="S228" s="173" t="n">
        <v>8</v>
      </c>
      <c r="T228" s="173" t="n">
        <v>8</v>
      </c>
      <c r="U228" s="173" t="n">
        <v>8</v>
      </c>
      <c r="V228" s="173" t="n">
        <v>8</v>
      </c>
      <c r="W228" s="173" t="n">
        <v>8</v>
      </c>
      <c r="X228" s="174" t="n">
        <v>8</v>
      </c>
      <c r="Y228" s="175"/>
      <c r="Z228" s="176"/>
      <c r="AA228" s="176"/>
      <c r="AB228" s="176" t="n">
        <v>8</v>
      </c>
      <c r="AC228" s="176" t="n">
        <v>8</v>
      </c>
      <c r="AD228" s="176" t="n">
        <v>8</v>
      </c>
      <c r="AE228" s="176" t="n">
        <v>8</v>
      </c>
      <c r="AF228" s="176" t="n">
        <v>8</v>
      </c>
      <c r="AG228" s="176" t="n">
        <v>8</v>
      </c>
      <c r="AH228" s="177" t="n">
        <v>8</v>
      </c>
      <c r="AI228" s="171"/>
      <c r="AJ228" s="96"/>
      <c r="AK228" s="96"/>
      <c r="AL228" s="96" t="n">
        <v>1</v>
      </c>
      <c r="AM228" s="96" t="n">
        <v>2</v>
      </c>
      <c r="AN228" s="96" t="n">
        <v>4</v>
      </c>
      <c r="AO228" s="96" t="n">
        <v>8</v>
      </c>
      <c r="AP228" s="96" t="n">
        <v>16</v>
      </c>
      <c r="AQ228" s="96" t="n">
        <v>32</v>
      </c>
      <c r="AR228" s="97" t="n">
        <v>64</v>
      </c>
      <c r="AS228" s="171"/>
      <c r="AT228" s="96"/>
      <c r="AU228" s="96"/>
      <c r="AV228" s="96" t="n">
        <v>5</v>
      </c>
      <c r="AW228" s="96" t="n">
        <v>10</v>
      </c>
      <c r="AX228" s="96" t="n">
        <v>15</v>
      </c>
      <c r="AY228" s="96" t="n">
        <v>20</v>
      </c>
      <c r="AZ228" s="96" t="n">
        <v>25</v>
      </c>
      <c r="BA228" s="96" t="n">
        <v>30</v>
      </c>
      <c r="BB228" s="97" t="n">
        <v>35</v>
      </c>
      <c r="BM228" s="0"/>
      <c r="BN228" s="0"/>
      <c r="BO228" s="0"/>
      <c r="BP228" s="0"/>
      <c r="BQ228" s="0"/>
      <c r="BR228" s="0"/>
      <c r="BS228" s="0"/>
      <c r="BT228" s="0"/>
      <c r="BU228" s="0"/>
      <c r="BV228" s="0"/>
    </row>
    <row r="229" customFormat="false" ht="12.75" hidden="false" customHeight="false" outlineLevel="0" collapsed="false">
      <c r="A229" s="76" t="s">
        <v>542</v>
      </c>
      <c r="B229" s="76" t="n">
        <v>8</v>
      </c>
      <c r="C229" s="198"/>
      <c r="D229" s="76"/>
      <c r="E229" s="171"/>
      <c r="F229" s="96" t="n">
        <v>0.5</v>
      </c>
      <c r="G229" s="96" t="n">
        <v>0.5</v>
      </c>
      <c r="H229" s="96" t="n">
        <v>0.5</v>
      </c>
      <c r="I229" s="96" t="n">
        <v>0.5</v>
      </c>
      <c r="J229" s="96" t="n">
        <v>0.5</v>
      </c>
      <c r="K229" s="96" t="n">
        <v>0.5</v>
      </c>
      <c r="L229" s="96" t="n">
        <v>0.5</v>
      </c>
      <c r="M229" s="96" t="n">
        <v>0.5</v>
      </c>
      <c r="N229" s="96" t="n">
        <v>0.5</v>
      </c>
      <c r="O229" s="172"/>
      <c r="P229" s="173" t="n">
        <v>7.5</v>
      </c>
      <c r="Q229" s="173" t="n">
        <v>5.4</v>
      </c>
      <c r="R229" s="173" t="n">
        <v>3.5</v>
      </c>
      <c r="S229" s="173" t="n">
        <v>2.6</v>
      </c>
      <c r="T229" s="173" t="n">
        <v>1.7</v>
      </c>
      <c r="U229" s="173" t="n">
        <v>1.7</v>
      </c>
      <c r="V229" s="173" t="n">
        <v>1.7</v>
      </c>
      <c r="W229" s="173" t="n">
        <v>1.7</v>
      </c>
      <c r="X229" s="174" t="n">
        <v>1.7</v>
      </c>
      <c r="Y229" s="175"/>
      <c r="Z229" s="176" t="n">
        <v>2.2</v>
      </c>
      <c r="AA229" s="176" t="n">
        <v>1.7</v>
      </c>
      <c r="AB229" s="176" t="n">
        <v>1.2</v>
      </c>
      <c r="AC229" s="176" t="n">
        <v>0.85</v>
      </c>
      <c r="AD229" s="176" t="n">
        <v>0.59</v>
      </c>
      <c r="AE229" s="176" t="n">
        <v>0.59</v>
      </c>
      <c r="AF229" s="176" t="n">
        <v>0.59</v>
      </c>
      <c r="AG229" s="176" t="n">
        <v>0.59</v>
      </c>
      <c r="AH229" s="177" t="n">
        <v>0.59</v>
      </c>
      <c r="AI229" s="171"/>
      <c r="AJ229" s="96" t="n">
        <v>0.025</v>
      </c>
      <c r="AK229" s="96" t="n">
        <v>0.025</v>
      </c>
      <c r="AL229" s="96" t="n">
        <v>0.025</v>
      </c>
      <c r="AM229" s="96" t="n">
        <v>0.025</v>
      </c>
      <c r="AN229" s="96" t="n">
        <v>0.025</v>
      </c>
      <c r="AO229" s="96" t="n">
        <v>0.025</v>
      </c>
      <c r="AP229" s="96" t="n">
        <v>0.025</v>
      </c>
      <c r="AQ229" s="96" t="n">
        <v>0.025</v>
      </c>
      <c r="AR229" s="97" t="n">
        <v>0.025</v>
      </c>
      <c r="AS229" s="171"/>
      <c r="AT229" s="96" t="s">
        <v>543</v>
      </c>
      <c r="AU229" s="96" t="s">
        <v>543</v>
      </c>
      <c r="AV229" s="96" t="s">
        <v>543</v>
      </c>
      <c r="AW229" s="96" t="s">
        <v>543</v>
      </c>
      <c r="AX229" s="96" t="s">
        <v>543</v>
      </c>
      <c r="AY229" s="96" t="s">
        <v>543</v>
      </c>
      <c r="AZ229" s="96" t="s">
        <v>543</v>
      </c>
      <c r="BA229" s="96" t="s">
        <v>543</v>
      </c>
      <c r="BB229" s="97" t="s">
        <v>543</v>
      </c>
      <c r="BM229" s="0"/>
      <c r="BN229" s="0"/>
      <c r="BO229" s="0"/>
      <c r="BP229" s="0"/>
      <c r="BQ229" s="0"/>
      <c r="BR229" s="0"/>
      <c r="BS229" s="0"/>
      <c r="BT229" s="0"/>
      <c r="BU229" s="0"/>
      <c r="BV229" s="0"/>
    </row>
    <row r="230" customFormat="false" ht="12.75" hidden="false" customHeight="false" outlineLevel="0" collapsed="false">
      <c r="A230" s="76" t="s">
        <v>544</v>
      </c>
      <c r="B230" s="76" t="n">
        <v>8</v>
      </c>
      <c r="C230" s="198"/>
      <c r="D230" s="76"/>
      <c r="E230" s="171"/>
      <c r="F230" s="96" t="n">
        <v>1</v>
      </c>
      <c r="G230" s="96" t="n">
        <v>1</v>
      </c>
      <c r="H230" s="96" t="n">
        <v>1</v>
      </c>
      <c r="I230" s="96" t="n">
        <v>1</v>
      </c>
      <c r="J230" s="96" t="n">
        <v>1</v>
      </c>
      <c r="K230" s="96" t="n">
        <v>1</v>
      </c>
      <c r="L230" s="96" t="n">
        <v>1</v>
      </c>
      <c r="M230" s="96" t="n">
        <v>1</v>
      </c>
      <c r="N230" s="96" t="n">
        <v>1</v>
      </c>
      <c r="O230" s="172"/>
      <c r="P230" s="173" t="n">
        <v>13.5</v>
      </c>
      <c r="Q230" s="173" t="n">
        <v>9.9</v>
      </c>
      <c r="R230" s="173" t="n">
        <v>6.4</v>
      </c>
      <c r="S230" s="173" t="n">
        <v>4.7</v>
      </c>
      <c r="T230" s="173" t="n">
        <v>3.1</v>
      </c>
      <c r="U230" s="173" t="n">
        <v>3.1</v>
      </c>
      <c r="V230" s="173" t="n">
        <v>3.1</v>
      </c>
      <c r="W230" s="173" t="n">
        <v>3.1</v>
      </c>
      <c r="X230" s="174" t="n">
        <v>3.1</v>
      </c>
      <c r="Y230" s="175"/>
      <c r="Z230" s="176" t="n">
        <v>4.3</v>
      </c>
      <c r="AA230" s="176" t="n">
        <v>3.3</v>
      </c>
      <c r="AB230" s="176" t="n">
        <v>2.2</v>
      </c>
      <c r="AC230" s="176" t="n">
        <v>1.7</v>
      </c>
      <c r="AD230" s="176" t="n">
        <v>1.2</v>
      </c>
      <c r="AE230" s="176" t="n">
        <v>1.2</v>
      </c>
      <c r="AF230" s="176" t="n">
        <v>1.2</v>
      </c>
      <c r="AG230" s="176" t="n">
        <v>1.2</v>
      </c>
      <c r="AH230" s="177" t="n">
        <v>1.2</v>
      </c>
      <c r="AI230" s="171"/>
      <c r="AJ230" s="96" t="n">
        <v>0.05</v>
      </c>
      <c r="AK230" s="96" t="n">
        <v>0.05</v>
      </c>
      <c r="AL230" s="96" t="n">
        <v>0.05</v>
      </c>
      <c r="AM230" s="96" t="n">
        <v>0.05</v>
      </c>
      <c r="AN230" s="96" t="n">
        <v>0.05</v>
      </c>
      <c r="AO230" s="96" t="n">
        <v>0.05</v>
      </c>
      <c r="AP230" s="96" t="n">
        <v>0.05</v>
      </c>
      <c r="AQ230" s="96" t="n">
        <v>0.05</v>
      </c>
      <c r="AR230" s="97" t="n">
        <v>0.05</v>
      </c>
      <c r="AS230" s="171"/>
      <c r="AT230" s="96" t="s">
        <v>545</v>
      </c>
      <c r="AU230" s="96" t="s">
        <v>545</v>
      </c>
      <c r="AV230" s="96" t="s">
        <v>545</v>
      </c>
      <c r="AW230" s="96" t="s">
        <v>545</v>
      </c>
      <c r="AX230" s="96" t="s">
        <v>545</v>
      </c>
      <c r="AY230" s="96" t="s">
        <v>545</v>
      </c>
      <c r="AZ230" s="96" t="s">
        <v>545</v>
      </c>
      <c r="BA230" s="96" t="s">
        <v>545</v>
      </c>
      <c r="BB230" s="97" t="s">
        <v>545</v>
      </c>
      <c r="BM230" s="0"/>
      <c r="BN230" s="0"/>
      <c r="BO230" s="0"/>
      <c r="BP230" s="0"/>
      <c r="BQ230" s="0"/>
      <c r="BR230" s="0"/>
      <c r="BS230" s="0"/>
      <c r="BT230" s="0"/>
      <c r="BU230" s="0"/>
      <c r="BV230" s="0"/>
    </row>
    <row r="231" customFormat="false" ht="12.75" hidden="false" customHeight="false" outlineLevel="0" collapsed="false">
      <c r="A231" s="76" t="s">
        <v>546</v>
      </c>
      <c r="B231" s="76" t="n">
        <v>8</v>
      </c>
      <c r="C231" s="208"/>
      <c r="D231" s="76"/>
      <c r="E231" s="171"/>
      <c r="F231" s="96" t="n">
        <v>2</v>
      </c>
      <c r="G231" s="96" t="n">
        <v>2</v>
      </c>
      <c r="H231" s="96" t="n">
        <v>2</v>
      </c>
      <c r="I231" s="96" t="n">
        <v>2</v>
      </c>
      <c r="J231" s="96" t="n">
        <v>2</v>
      </c>
      <c r="K231" s="96" t="n">
        <v>2</v>
      </c>
      <c r="L231" s="96" t="n">
        <v>2</v>
      </c>
      <c r="M231" s="96" t="n">
        <v>2</v>
      </c>
      <c r="N231" s="97" t="n">
        <v>2</v>
      </c>
      <c r="O231" s="172"/>
      <c r="P231" s="173" t="n">
        <v>10</v>
      </c>
      <c r="Q231" s="173" t="n">
        <v>10</v>
      </c>
      <c r="R231" s="173" t="n">
        <v>10</v>
      </c>
      <c r="S231" s="173" t="n">
        <v>10</v>
      </c>
      <c r="T231" s="173" t="n">
        <v>10</v>
      </c>
      <c r="U231" s="173" t="n">
        <v>10</v>
      </c>
      <c r="V231" s="173" t="n">
        <v>10</v>
      </c>
      <c r="W231" s="173" t="n">
        <v>10</v>
      </c>
      <c r="X231" s="174" t="n">
        <v>10</v>
      </c>
      <c r="Y231" s="175"/>
      <c r="Z231" s="176" t="n">
        <v>1</v>
      </c>
      <c r="AA231" s="176" t="n">
        <v>1</v>
      </c>
      <c r="AB231" s="176" t="n">
        <v>1</v>
      </c>
      <c r="AC231" s="176" t="n">
        <v>1</v>
      </c>
      <c r="AD231" s="176" t="n">
        <v>1</v>
      </c>
      <c r="AE231" s="176" t="n">
        <v>1</v>
      </c>
      <c r="AF231" s="176" t="n">
        <v>1</v>
      </c>
      <c r="AG231" s="176" t="n">
        <v>1</v>
      </c>
      <c r="AH231" s="177" t="n">
        <v>1</v>
      </c>
      <c r="AI231" s="171"/>
      <c r="AJ231" s="96"/>
      <c r="AK231" s="96"/>
      <c r="AL231" s="96"/>
      <c r="AM231" s="96"/>
      <c r="AN231" s="96"/>
      <c r="AO231" s="96"/>
      <c r="AP231" s="96"/>
      <c r="AQ231" s="96"/>
      <c r="AR231" s="97"/>
      <c r="AS231" s="171"/>
      <c r="AT231" s="96"/>
      <c r="AU231" s="96"/>
      <c r="AV231" s="96"/>
      <c r="AW231" s="96"/>
      <c r="AX231" s="96"/>
      <c r="AY231" s="96"/>
      <c r="AZ231" s="96"/>
      <c r="BA231" s="96"/>
      <c r="BB231" s="97"/>
      <c r="BC231" s="41"/>
      <c r="BE231" s="145"/>
      <c r="BF231" s="145"/>
      <c r="BG231" s="146"/>
      <c r="BL231" s="144"/>
      <c r="BM231" s="0"/>
      <c r="BN231" s="0"/>
      <c r="BO231" s="0"/>
      <c r="BP231" s="0"/>
      <c r="BQ231" s="0"/>
      <c r="BR231" s="0"/>
      <c r="BS231" s="0"/>
      <c r="BT231" s="0"/>
      <c r="BU231" s="0"/>
      <c r="BV231" s="0"/>
    </row>
    <row r="232" customFormat="false" ht="12.75" hidden="false" customHeight="false" outlineLevel="0" collapsed="false">
      <c r="A232" s="121" t="s">
        <v>547</v>
      </c>
      <c r="B232" s="121" t="n">
        <v>8</v>
      </c>
      <c r="C232" s="198"/>
      <c r="D232" s="121"/>
      <c r="E232" s="183"/>
      <c r="F232" s="123" t="n">
        <v>16</v>
      </c>
      <c r="G232" s="123" t="n">
        <v>16</v>
      </c>
      <c r="H232" s="123" t="n">
        <v>16</v>
      </c>
      <c r="I232" s="123" t="n">
        <v>16</v>
      </c>
      <c r="J232" s="123" t="n">
        <v>16</v>
      </c>
      <c r="K232" s="123" t="n">
        <v>16</v>
      </c>
      <c r="L232" s="123" t="n">
        <v>16</v>
      </c>
      <c r="M232" s="123" t="n">
        <v>16</v>
      </c>
      <c r="N232" s="124" t="n">
        <v>16</v>
      </c>
      <c r="O232" s="184"/>
      <c r="P232" s="185" t="n">
        <v>0.5</v>
      </c>
      <c r="Q232" s="185" t="n">
        <v>0.5</v>
      </c>
      <c r="R232" s="185" t="n">
        <v>0.5</v>
      </c>
      <c r="S232" s="185" t="n">
        <v>0.5</v>
      </c>
      <c r="T232" s="185" t="n">
        <v>0.5</v>
      </c>
      <c r="U232" s="185" t="n">
        <v>0.5</v>
      </c>
      <c r="V232" s="185" t="n">
        <v>0.5</v>
      </c>
      <c r="W232" s="185" t="n">
        <v>0.5</v>
      </c>
      <c r="X232" s="213" t="n">
        <v>0.5</v>
      </c>
      <c r="Y232" s="186"/>
      <c r="Z232" s="187" t="n">
        <v>0.004</v>
      </c>
      <c r="AA232" s="187" t="n">
        <v>0.004</v>
      </c>
      <c r="AB232" s="187" t="n">
        <v>0.004</v>
      </c>
      <c r="AC232" s="187" t="n">
        <v>0.004</v>
      </c>
      <c r="AD232" s="187" t="n">
        <v>0.004</v>
      </c>
      <c r="AE232" s="187" t="n">
        <v>0.004</v>
      </c>
      <c r="AF232" s="187" t="n">
        <v>0.004</v>
      </c>
      <c r="AG232" s="187" t="n">
        <v>0.004</v>
      </c>
      <c r="AH232" s="188" t="n">
        <v>0.004</v>
      </c>
      <c r="AI232" s="183"/>
      <c r="AJ232" s="123"/>
      <c r="AK232" s="123"/>
      <c r="AL232" s="123"/>
      <c r="AM232" s="123"/>
      <c r="AN232" s="123"/>
      <c r="AO232" s="123"/>
      <c r="AP232" s="123"/>
      <c r="AQ232" s="123"/>
      <c r="AR232" s="124"/>
      <c r="AS232" s="183"/>
      <c r="AT232" s="123" t="n">
        <v>40</v>
      </c>
      <c r="AU232" s="123" t="n">
        <v>40</v>
      </c>
      <c r="AV232" s="123" t="n">
        <v>40</v>
      </c>
      <c r="AW232" s="123" t="n">
        <v>40</v>
      </c>
      <c r="AX232" s="123" t="n">
        <v>40</v>
      </c>
      <c r="AY232" s="123" t="n">
        <v>40</v>
      </c>
      <c r="AZ232" s="123" t="n">
        <v>40</v>
      </c>
      <c r="BA232" s="123" t="n">
        <v>40</v>
      </c>
      <c r="BB232" s="124" t="n">
        <v>40</v>
      </c>
      <c r="BM232" s="0"/>
      <c r="BN232" s="0"/>
      <c r="BO232" s="0"/>
      <c r="BP232" s="0"/>
      <c r="BQ232" s="0"/>
      <c r="BR232" s="0"/>
      <c r="BS232" s="0"/>
      <c r="BT232" s="0"/>
      <c r="BU232" s="0"/>
      <c r="BV232" s="0"/>
    </row>
    <row r="233" customFormat="false" ht="12.75" hidden="false" customHeight="false" outlineLevel="0" collapsed="false">
      <c r="A233" s="76" t="s">
        <v>548</v>
      </c>
      <c r="B233" s="76" t="n">
        <v>8</v>
      </c>
      <c r="C233" s="198"/>
      <c r="D233" s="76"/>
      <c r="E233" s="171"/>
      <c r="F233" s="96" t="n">
        <v>0.5</v>
      </c>
      <c r="G233" s="96" t="n">
        <v>0.5</v>
      </c>
      <c r="H233" s="96" t="n">
        <v>0.5</v>
      </c>
      <c r="I233" s="96" t="n">
        <v>0.5</v>
      </c>
      <c r="J233" s="96" t="n">
        <v>0.5</v>
      </c>
      <c r="K233" s="96" t="n">
        <v>0.5</v>
      </c>
      <c r="L233" s="96" t="n">
        <v>0.5</v>
      </c>
      <c r="M233" s="96" t="n">
        <v>0.5</v>
      </c>
      <c r="N233" s="97" t="n">
        <v>0.5</v>
      </c>
      <c r="O233" s="172"/>
      <c r="P233" s="173" t="n">
        <v>0.14</v>
      </c>
      <c r="Q233" s="173" t="n">
        <v>0.14</v>
      </c>
      <c r="R233" s="173" t="n">
        <v>0.14</v>
      </c>
      <c r="S233" s="173" t="n">
        <v>0.14</v>
      </c>
      <c r="T233" s="173" t="n">
        <v>0.14</v>
      </c>
      <c r="U233" s="173" t="n">
        <v>0.14</v>
      </c>
      <c r="V233" s="173" t="n">
        <v>0.14</v>
      </c>
      <c r="W233" s="173" t="n">
        <v>0.14</v>
      </c>
      <c r="X233" s="174" t="n">
        <v>0.14</v>
      </c>
      <c r="Y233" s="175"/>
      <c r="Z233" s="176" t="n">
        <v>0.05</v>
      </c>
      <c r="AA233" s="176" t="n">
        <v>0.05</v>
      </c>
      <c r="AB233" s="176" t="n">
        <v>0.05</v>
      </c>
      <c r="AC233" s="176" t="n">
        <v>0.05</v>
      </c>
      <c r="AD233" s="176" t="n">
        <v>0.05</v>
      </c>
      <c r="AE233" s="176" t="n">
        <v>0.05</v>
      </c>
      <c r="AF233" s="176" t="n">
        <v>0.05</v>
      </c>
      <c r="AG233" s="176" t="n">
        <v>0.05</v>
      </c>
      <c r="AH233" s="177" t="n">
        <v>0.05</v>
      </c>
      <c r="AI233" s="171"/>
      <c r="AJ233" s="96"/>
      <c r="AK233" s="96"/>
      <c r="AL233" s="96"/>
      <c r="AM233" s="96"/>
      <c r="AN233" s="96"/>
      <c r="AO233" s="96"/>
      <c r="AP233" s="96"/>
      <c r="AQ233" s="96"/>
      <c r="AR233" s="97"/>
      <c r="AS233" s="171"/>
      <c r="AT233" s="96"/>
      <c r="AU233" s="96"/>
      <c r="AV233" s="96"/>
      <c r="AW233" s="96"/>
      <c r="AX233" s="96"/>
      <c r="AY233" s="96"/>
      <c r="AZ233" s="96"/>
      <c r="BA233" s="96"/>
      <c r="BB233" s="97"/>
      <c r="BM233" s="0"/>
      <c r="BN233" s="0"/>
      <c r="BO233" s="0"/>
      <c r="BP233" s="0"/>
      <c r="BQ233" s="0"/>
      <c r="BR233" s="0"/>
      <c r="BS233" s="0"/>
      <c r="BT233" s="0"/>
      <c r="BU233" s="0"/>
      <c r="BV233" s="0"/>
    </row>
    <row r="234" customFormat="false" ht="12.75" hidden="false" customHeight="false" outlineLevel="0" collapsed="false">
      <c r="A234" s="121" t="s">
        <v>549</v>
      </c>
      <c r="B234" s="121" t="n">
        <v>8</v>
      </c>
      <c r="C234" s="198" t="n">
        <f aca="false">ROUNDDOWN(HLOOKUP(Components!$C209,CompList!AS:BB,ROW(CompList!A234))*SUM(Components!D209),0)</f>
        <v>0</v>
      </c>
      <c r="D234" s="121" t="s">
        <v>508</v>
      </c>
      <c r="E234" s="183"/>
      <c r="F234" s="123" t="n">
        <v>10</v>
      </c>
      <c r="G234" s="123" t="n">
        <v>10</v>
      </c>
      <c r="H234" s="123" t="n">
        <v>10</v>
      </c>
      <c r="I234" s="123" t="n">
        <v>10</v>
      </c>
      <c r="J234" s="123" t="n">
        <v>10</v>
      </c>
      <c r="K234" s="123" t="n">
        <v>10</v>
      </c>
      <c r="L234" s="123" t="n">
        <v>10</v>
      </c>
      <c r="M234" s="123" t="n">
        <v>10</v>
      </c>
      <c r="N234" s="124" t="n">
        <v>10</v>
      </c>
      <c r="O234" s="184"/>
      <c r="P234" s="185" t="n">
        <v>0.2</v>
      </c>
      <c r="Q234" s="185" t="n">
        <v>0.2</v>
      </c>
      <c r="R234" s="185" t="n">
        <v>0.2</v>
      </c>
      <c r="S234" s="185" t="n">
        <v>0.2</v>
      </c>
      <c r="T234" s="185" t="n">
        <v>0.2</v>
      </c>
      <c r="U234" s="185" t="n">
        <v>0.2</v>
      </c>
      <c r="V234" s="185" t="n">
        <v>0.2</v>
      </c>
      <c r="W234" s="185" t="n">
        <v>0.2</v>
      </c>
      <c r="X234" s="213" t="n">
        <v>0.2</v>
      </c>
      <c r="Y234" s="186"/>
      <c r="Z234" s="187" t="n">
        <v>0.03</v>
      </c>
      <c r="AA234" s="187" t="n">
        <v>0.03</v>
      </c>
      <c r="AB234" s="187" t="n">
        <v>0.03</v>
      </c>
      <c r="AC234" s="187" t="n">
        <v>0.03</v>
      </c>
      <c r="AD234" s="187" t="n">
        <v>0.03</v>
      </c>
      <c r="AE234" s="187" t="n">
        <v>0.03</v>
      </c>
      <c r="AF234" s="187" t="n">
        <v>0.03</v>
      </c>
      <c r="AG234" s="187" t="n">
        <v>0.03</v>
      </c>
      <c r="AH234" s="188" t="n">
        <v>0.03</v>
      </c>
      <c r="AI234" s="183"/>
      <c r="AJ234" s="123"/>
      <c r="AK234" s="123"/>
      <c r="AL234" s="123"/>
      <c r="AM234" s="123"/>
      <c r="AN234" s="123"/>
      <c r="AO234" s="123"/>
      <c r="AP234" s="123"/>
      <c r="AQ234" s="123"/>
      <c r="AR234" s="124"/>
      <c r="AS234" s="183"/>
      <c r="AT234" s="123" t="n">
        <v>25</v>
      </c>
      <c r="AU234" s="123" t="n">
        <v>25</v>
      </c>
      <c r="AV234" s="123" t="n">
        <v>25</v>
      </c>
      <c r="AW234" s="123" t="n">
        <v>25</v>
      </c>
      <c r="AX234" s="123" t="n">
        <v>25</v>
      </c>
      <c r="AY234" s="123" t="n">
        <v>25</v>
      </c>
      <c r="AZ234" s="123" t="n">
        <v>25</v>
      </c>
      <c r="BA234" s="123" t="n">
        <v>25</v>
      </c>
      <c r="BB234" s="124" t="n">
        <v>25</v>
      </c>
      <c r="BM234" s="0"/>
      <c r="BN234" s="0"/>
      <c r="BO234" s="0"/>
      <c r="BP234" s="0"/>
      <c r="BQ234" s="0"/>
      <c r="BR234" s="0"/>
      <c r="BS234" s="0"/>
      <c r="BT234" s="0"/>
      <c r="BU234" s="0"/>
      <c r="BV234" s="0"/>
    </row>
    <row r="235" customFormat="false" ht="12.75" hidden="false" customHeight="false" outlineLevel="0" collapsed="false">
      <c r="A235" s="76" t="s">
        <v>550</v>
      </c>
      <c r="B235" s="76" t="n">
        <v>15</v>
      </c>
      <c r="C235" s="198" t="str">
        <f aca="false">CONCATENATE(TEXT(ROUNDDOWN(HLOOKUP(Components!$C210,CompList!AS:BB,ROW(CompList!A235))*SUM(Components!$D$210)*IF(Cover!$B$49="Metric",0.3048^3,1)*250/6,0),"#,##0"),IF(Cover!$B$49="Metric"," m^3"," cf")," / ",TEXT(ROUNDDOWN(HLOOKUP(Components!$C210,CompList!AS:BB,ROW(CompList!A235))*SUM(Components!D210),0),"#,##0"))</f>
        <v>0 cf / 0</v>
      </c>
      <c r="D235" s="76" t="s">
        <v>508</v>
      </c>
      <c r="E235" s="171"/>
      <c r="F235" s="96"/>
      <c r="G235" s="96"/>
      <c r="H235" s="96"/>
      <c r="I235" s="96"/>
      <c r="J235" s="96"/>
      <c r="K235" s="96"/>
      <c r="L235" s="96"/>
      <c r="M235" s="96" t="n">
        <v>1</v>
      </c>
      <c r="N235" s="97" t="n">
        <v>1</v>
      </c>
      <c r="O235" s="172"/>
      <c r="P235" s="173"/>
      <c r="Q235" s="173"/>
      <c r="R235" s="173"/>
      <c r="S235" s="173"/>
      <c r="T235" s="173"/>
      <c r="U235" s="173"/>
      <c r="V235" s="173"/>
      <c r="W235" s="173" t="n">
        <v>12</v>
      </c>
      <c r="X235" s="174" t="n">
        <v>12</v>
      </c>
      <c r="Y235" s="175"/>
      <c r="Z235" s="176"/>
      <c r="AA235" s="176"/>
      <c r="AB235" s="176"/>
      <c r="AC235" s="176"/>
      <c r="AD235" s="176"/>
      <c r="AE235" s="176"/>
      <c r="AF235" s="176"/>
      <c r="AG235" s="176" t="n">
        <v>30</v>
      </c>
      <c r="AH235" s="177" t="n">
        <v>30</v>
      </c>
      <c r="AI235" s="171"/>
      <c r="AJ235" s="96"/>
      <c r="AK235" s="96"/>
      <c r="AL235" s="96"/>
      <c r="AM235" s="96"/>
      <c r="AN235" s="96"/>
      <c r="AO235" s="96"/>
      <c r="AP235" s="96"/>
      <c r="AQ235" s="96"/>
      <c r="AR235" s="97"/>
      <c r="AS235" s="171"/>
      <c r="AT235" s="96"/>
      <c r="AU235" s="96"/>
      <c r="AV235" s="96"/>
      <c r="AW235" s="96"/>
      <c r="AX235" s="96"/>
      <c r="AY235" s="96"/>
      <c r="AZ235" s="96"/>
      <c r="BA235" s="96" t="n">
        <v>6</v>
      </c>
      <c r="BB235" s="97" t="n">
        <v>6</v>
      </c>
      <c r="BM235" s="0"/>
      <c r="BN235" s="0"/>
      <c r="BO235" s="0"/>
      <c r="BP235" s="0"/>
      <c r="BQ235" s="0"/>
      <c r="BR235" s="0"/>
      <c r="BS235" s="0"/>
      <c r="BT235" s="0"/>
      <c r="BU235" s="0"/>
      <c r="BV235" s="0"/>
    </row>
    <row r="236" customFormat="false" ht="13.5" hidden="false" customHeight="false" outlineLevel="0" collapsed="false">
      <c r="A236" s="81" t="s">
        <v>551</v>
      </c>
      <c r="B236" s="81" t="n">
        <v>8</v>
      </c>
      <c r="C236" s="208" t="n">
        <f aca="false">ROUNDDOWN(HLOOKUP(Components!$C211,CompList!AS:BB,ROW(CompList!A236))*SUM(Components!D211),0)</f>
        <v>0</v>
      </c>
      <c r="D236" s="81" t="s">
        <v>508</v>
      </c>
      <c r="E236" s="217"/>
      <c r="F236" s="134" t="n">
        <v>20</v>
      </c>
      <c r="G236" s="134" t="n">
        <v>20</v>
      </c>
      <c r="H236" s="134" t="n">
        <v>20</v>
      </c>
      <c r="I236" s="134" t="n">
        <v>20</v>
      </c>
      <c r="J236" s="134" t="n">
        <v>20</v>
      </c>
      <c r="K236" s="134" t="n">
        <v>20</v>
      </c>
      <c r="L236" s="134" t="n">
        <v>20</v>
      </c>
      <c r="M236" s="134" t="n">
        <v>20</v>
      </c>
      <c r="N236" s="135" t="n">
        <v>20</v>
      </c>
      <c r="O236" s="218"/>
      <c r="P236" s="219" t="n">
        <v>2.1</v>
      </c>
      <c r="Q236" s="219" t="n">
        <v>2.1</v>
      </c>
      <c r="R236" s="219" t="n">
        <v>2.1</v>
      </c>
      <c r="S236" s="219" t="n">
        <v>2.1</v>
      </c>
      <c r="T236" s="219" t="n">
        <v>2.1</v>
      </c>
      <c r="U236" s="219" t="n">
        <v>2.1</v>
      </c>
      <c r="V236" s="219" t="n">
        <v>2.1</v>
      </c>
      <c r="W236" s="219" t="n">
        <v>2.1</v>
      </c>
      <c r="X236" s="220" t="n">
        <v>2.1</v>
      </c>
      <c r="Y236" s="221"/>
      <c r="Z236" s="222" t="n">
        <v>0.015</v>
      </c>
      <c r="AA236" s="222" t="n">
        <v>0.015</v>
      </c>
      <c r="AB236" s="222" t="n">
        <v>0.015</v>
      </c>
      <c r="AC236" s="222" t="n">
        <v>0.015</v>
      </c>
      <c r="AD236" s="222" t="n">
        <v>0.015</v>
      </c>
      <c r="AE236" s="222" t="n">
        <v>0.015</v>
      </c>
      <c r="AF236" s="222" t="n">
        <v>0.015</v>
      </c>
      <c r="AG236" s="222" t="n">
        <v>0.015</v>
      </c>
      <c r="AH236" s="223" t="n">
        <v>0.015</v>
      </c>
      <c r="AI236" s="217"/>
      <c r="AJ236" s="134"/>
      <c r="AK236" s="134"/>
      <c r="AL236" s="134"/>
      <c r="AM236" s="134"/>
      <c r="AN236" s="134"/>
      <c r="AO236" s="134"/>
      <c r="AP236" s="134"/>
      <c r="AQ236" s="134"/>
      <c r="AR236" s="135"/>
      <c r="AS236" s="217"/>
      <c r="AT236" s="134" t="n">
        <v>100</v>
      </c>
      <c r="AU236" s="134" t="n">
        <v>100</v>
      </c>
      <c r="AV236" s="134" t="n">
        <v>100</v>
      </c>
      <c r="AW236" s="134" t="n">
        <v>100</v>
      </c>
      <c r="AX236" s="134" t="n">
        <v>100</v>
      </c>
      <c r="AY236" s="134" t="n">
        <v>100</v>
      </c>
      <c r="AZ236" s="134" t="n">
        <v>100</v>
      </c>
      <c r="BA236" s="134" t="n">
        <v>100</v>
      </c>
      <c r="BB236" s="135" t="n">
        <v>100</v>
      </c>
      <c r="BC236" s="306" t="s">
        <v>552</v>
      </c>
      <c r="BD236" s="306"/>
      <c r="BE236" s="306"/>
      <c r="BF236" s="306"/>
      <c r="BG236" s="306"/>
      <c r="BH236" s="306"/>
      <c r="BI236" s="306"/>
      <c r="BJ236" s="306"/>
      <c r="BK236" s="306"/>
      <c r="BL236" s="306"/>
      <c r="BM236" s="0"/>
      <c r="BN236" s="0"/>
      <c r="BO236" s="0"/>
      <c r="BP236" s="0"/>
      <c r="BQ236" s="0"/>
      <c r="BR236" s="0"/>
      <c r="BS236" s="0"/>
      <c r="BT236" s="0"/>
      <c r="BU236" s="0"/>
      <c r="BV236" s="0"/>
    </row>
    <row r="237" customFormat="false" ht="13.5" hidden="false" customHeight="false" outlineLevel="0" collapsed="false">
      <c r="A237" s="71" t="s">
        <v>553</v>
      </c>
      <c r="B237" s="71" t="n">
        <v>8</v>
      </c>
      <c r="C237" s="190"/>
      <c r="D237" s="71"/>
      <c r="E237" s="191"/>
      <c r="F237" s="192"/>
      <c r="G237" s="192"/>
      <c r="H237" s="192"/>
      <c r="I237" s="192"/>
      <c r="J237" s="192"/>
      <c r="K237" s="192"/>
      <c r="L237" s="192"/>
      <c r="M237" s="192"/>
      <c r="N237" s="197"/>
      <c r="O237" s="193"/>
      <c r="P237" s="194" t="n">
        <v>4.5</v>
      </c>
      <c r="Q237" s="194" t="n">
        <v>3.4</v>
      </c>
      <c r="R237" s="194" t="n">
        <v>3.2</v>
      </c>
      <c r="S237" s="194" t="n">
        <v>1.8</v>
      </c>
      <c r="T237" s="194" t="n">
        <v>1.6</v>
      </c>
      <c r="U237" s="194" t="n">
        <v>1.6</v>
      </c>
      <c r="V237" s="194" t="n">
        <v>1.6</v>
      </c>
      <c r="W237" s="194" t="n">
        <v>1.6</v>
      </c>
      <c r="X237" s="194" t="n">
        <v>1.6</v>
      </c>
      <c r="Y237" s="195"/>
      <c r="Z237" s="196" t="n">
        <v>0.43</v>
      </c>
      <c r="AA237" s="196" t="n">
        <v>0.34</v>
      </c>
      <c r="AB237" s="196" t="n">
        <v>0.34</v>
      </c>
      <c r="AC237" s="196" t="n">
        <v>0.23</v>
      </c>
      <c r="AD237" s="196" t="n">
        <v>0.25</v>
      </c>
      <c r="AE237" s="196" t="n">
        <v>0.25</v>
      </c>
      <c r="AF237" s="196" t="n">
        <v>0.25</v>
      </c>
      <c r="AG237" s="196" t="n">
        <v>0.25</v>
      </c>
      <c r="AH237" s="225" t="n">
        <v>0.25</v>
      </c>
      <c r="AI237" s="191"/>
      <c r="AJ237" s="192"/>
      <c r="AK237" s="192"/>
      <c r="AL237" s="192"/>
      <c r="AM237" s="192"/>
      <c r="AN237" s="192"/>
      <c r="AO237" s="192"/>
      <c r="AP237" s="192"/>
      <c r="AQ237" s="192"/>
      <c r="AR237" s="197"/>
      <c r="AS237" s="191"/>
      <c r="AT237" s="192" t="s">
        <v>554</v>
      </c>
      <c r="AU237" s="192" t="s">
        <v>555</v>
      </c>
      <c r="AV237" s="192" t="s">
        <v>556</v>
      </c>
      <c r="AW237" s="192" t="s">
        <v>557</v>
      </c>
      <c r="AX237" s="192" t="s">
        <v>558</v>
      </c>
      <c r="AY237" s="192" t="s">
        <v>558</v>
      </c>
      <c r="AZ237" s="192" t="s">
        <v>558</v>
      </c>
      <c r="BA237" s="192" t="s">
        <v>558</v>
      </c>
      <c r="BB237" s="192" t="s">
        <v>558</v>
      </c>
      <c r="BC237" s="307"/>
      <c r="BD237" s="308" t="s">
        <v>559</v>
      </c>
      <c r="BE237" s="308" t="s">
        <v>560</v>
      </c>
      <c r="BF237" s="308" t="s">
        <v>561</v>
      </c>
      <c r="BG237" s="308" t="s">
        <v>562</v>
      </c>
      <c r="BH237" s="308" t="s">
        <v>562</v>
      </c>
      <c r="BI237" s="308" t="s">
        <v>562</v>
      </c>
      <c r="BJ237" s="308" t="s">
        <v>562</v>
      </c>
      <c r="BK237" s="308" t="s">
        <v>562</v>
      </c>
      <c r="BL237" s="309" t="s">
        <v>562</v>
      </c>
      <c r="BM237" s="0"/>
      <c r="BN237" s="0"/>
      <c r="BO237" s="0"/>
      <c r="BP237" s="0"/>
      <c r="BQ237" s="0"/>
      <c r="BR237" s="0"/>
      <c r="BS237" s="0"/>
      <c r="BT237" s="0"/>
      <c r="BU237" s="0"/>
      <c r="BV237" s="0"/>
    </row>
    <row r="238" customFormat="false" ht="12.75" hidden="false" customHeight="false" outlineLevel="0" collapsed="false">
      <c r="A238" s="76" t="s">
        <v>563</v>
      </c>
      <c r="B238" s="76" t="n">
        <v>8</v>
      </c>
      <c r="C238" s="198"/>
      <c r="D238" s="76"/>
      <c r="E238" s="171"/>
      <c r="F238" s="96"/>
      <c r="G238" s="96"/>
      <c r="H238" s="96"/>
      <c r="I238" s="96"/>
      <c r="J238" s="96"/>
      <c r="K238" s="96"/>
      <c r="L238" s="96"/>
      <c r="M238" s="96"/>
      <c r="N238" s="97"/>
      <c r="O238" s="172"/>
      <c r="P238" s="173" t="n">
        <v>4.3</v>
      </c>
      <c r="Q238" s="173" t="n">
        <v>3.5</v>
      </c>
      <c r="R238" s="173" t="n">
        <v>3.8</v>
      </c>
      <c r="S238" s="173" t="n">
        <v>3</v>
      </c>
      <c r="T238" s="173" t="n">
        <v>2.4</v>
      </c>
      <c r="U238" s="173" t="n">
        <v>2.4</v>
      </c>
      <c r="V238" s="173" t="n">
        <v>2.4</v>
      </c>
      <c r="W238" s="173" t="n">
        <v>2.4</v>
      </c>
      <c r="X238" s="173" t="n">
        <v>2.4</v>
      </c>
      <c r="Y238" s="175"/>
      <c r="Z238" s="176" t="n">
        <v>0.49</v>
      </c>
      <c r="AA238" s="176" t="n">
        <v>0.43</v>
      </c>
      <c r="AB238" s="176" t="n">
        <v>0.53</v>
      </c>
      <c r="AC238" s="176" t="n">
        <v>0.52</v>
      </c>
      <c r="AD238" s="176" t="n">
        <v>0.47</v>
      </c>
      <c r="AE238" s="176" t="n">
        <v>0.47</v>
      </c>
      <c r="AF238" s="176" t="n">
        <v>0.47</v>
      </c>
      <c r="AG238" s="176" t="n">
        <v>0.47</v>
      </c>
      <c r="AH238" s="177" t="n">
        <v>0.47</v>
      </c>
      <c r="AI238" s="171"/>
      <c r="AJ238" s="96"/>
      <c r="AK238" s="96"/>
      <c r="AL238" s="96"/>
      <c r="AM238" s="96"/>
      <c r="AN238" s="96"/>
      <c r="AO238" s="96"/>
      <c r="AP238" s="96"/>
      <c r="AQ238" s="96"/>
      <c r="AR238" s="97"/>
      <c r="AS238" s="171"/>
      <c r="AT238" s="96" t="s">
        <v>554</v>
      </c>
      <c r="AU238" s="96" t="s">
        <v>555</v>
      </c>
      <c r="AV238" s="96" t="s">
        <v>556</v>
      </c>
      <c r="AW238" s="96" t="s">
        <v>557</v>
      </c>
      <c r="AX238" s="96" t="s">
        <v>558</v>
      </c>
      <c r="AY238" s="96" t="s">
        <v>558</v>
      </c>
      <c r="AZ238" s="96" t="s">
        <v>558</v>
      </c>
      <c r="BA238" s="96" t="s">
        <v>558</v>
      </c>
      <c r="BB238" s="97" t="s">
        <v>558</v>
      </c>
      <c r="BC238" s="310"/>
      <c r="BD238" s="311" t="s">
        <v>559</v>
      </c>
      <c r="BE238" s="311" t="s">
        <v>560</v>
      </c>
      <c r="BF238" s="311" t="s">
        <v>561</v>
      </c>
      <c r="BG238" s="311" t="s">
        <v>562</v>
      </c>
      <c r="BH238" s="311" t="s">
        <v>562</v>
      </c>
      <c r="BI238" s="311" t="s">
        <v>562</v>
      </c>
      <c r="BJ238" s="311" t="s">
        <v>562</v>
      </c>
      <c r="BK238" s="311" t="s">
        <v>562</v>
      </c>
      <c r="BL238" s="312" t="s">
        <v>562</v>
      </c>
      <c r="BM238" s="0"/>
      <c r="BN238" s="0"/>
      <c r="BO238" s="0"/>
      <c r="BP238" s="0"/>
      <c r="BQ238" s="0"/>
      <c r="BR238" s="0"/>
      <c r="BS238" s="0"/>
      <c r="BT238" s="0"/>
      <c r="BU238" s="0"/>
      <c r="BV238" s="0"/>
    </row>
    <row r="239" customFormat="false" ht="12.75" hidden="false" customHeight="false" outlineLevel="0" collapsed="false">
      <c r="A239" s="76" t="s">
        <v>564</v>
      </c>
      <c r="B239" s="76" t="n">
        <v>8</v>
      </c>
      <c r="C239" s="198"/>
      <c r="D239" s="76"/>
      <c r="E239" s="171"/>
      <c r="F239" s="96"/>
      <c r="G239" s="96"/>
      <c r="H239" s="96"/>
      <c r="I239" s="96"/>
      <c r="J239" s="96"/>
      <c r="K239" s="96"/>
      <c r="L239" s="96"/>
      <c r="M239" s="96"/>
      <c r="N239" s="97"/>
      <c r="O239" s="172"/>
      <c r="P239" s="173" t="n">
        <v>4.3</v>
      </c>
      <c r="Q239" s="173" t="n">
        <v>3.1</v>
      </c>
      <c r="R239" s="173" t="n">
        <v>2</v>
      </c>
      <c r="S239" s="173" t="n">
        <v>1.5</v>
      </c>
      <c r="T239" s="173" t="n">
        <v>1.5</v>
      </c>
      <c r="U239" s="173" t="n">
        <v>1.5</v>
      </c>
      <c r="V239" s="173" t="n">
        <v>1.5</v>
      </c>
      <c r="W239" s="173" t="n">
        <v>1.5</v>
      </c>
      <c r="X239" s="173" t="n">
        <v>1.5</v>
      </c>
      <c r="Y239" s="175"/>
      <c r="Z239" s="176" t="n">
        <v>0.28</v>
      </c>
      <c r="AA239" s="176" t="n">
        <v>0.19</v>
      </c>
      <c r="AB239" s="176" t="n">
        <v>0.15</v>
      </c>
      <c r="AC239" s="176" t="n">
        <v>0.13</v>
      </c>
      <c r="AD239" s="176" t="n">
        <v>0.13</v>
      </c>
      <c r="AE239" s="176" t="n">
        <v>0.13</v>
      </c>
      <c r="AF239" s="176" t="n">
        <v>0.13</v>
      </c>
      <c r="AG239" s="176" t="n">
        <v>0.13</v>
      </c>
      <c r="AH239" s="177" t="n">
        <v>0.13</v>
      </c>
      <c r="AI239" s="171"/>
      <c r="AJ239" s="96"/>
      <c r="AK239" s="96"/>
      <c r="AL239" s="96"/>
      <c r="AM239" s="96"/>
      <c r="AN239" s="96"/>
      <c r="AO239" s="96"/>
      <c r="AP239" s="96"/>
      <c r="AQ239" s="96"/>
      <c r="AR239" s="97"/>
      <c r="AS239" s="171"/>
      <c r="AT239" s="96" t="s">
        <v>565</v>
      </c>
      <c r="AU239" s="96" t="s">
        <v>566</v>
      </c>
      <c r="AV239" s="96" t="s">
        <v>567</v>
      </c>
      <c r="AW239" s="96" t="s">
        <v>568</v>
      </c>
      <c r="AX239" s="96" t="s">
        <v>568</v>
      </c>
      <c r="AY239" s="96" t="s">
        <v>568</v>
      </c>
      <c r="AZ239" s="96" t="s">
        <v>568</v>
      </c>
      <c r="BA239" s="96" t="s">
        <v>568</v>
      </c>
      <c r="BB239" s="96" t="s">
        <v>568</v>
      </c>
      <c r="BC239" s="310"/>
      <c r="BD239" s="311"/>
      <c r="BE239" s="311"/>
      <c r="BF239" s="311"/>
      <c r="BG239" s="311"/>
      <c r="BH239" s="311"/>
      <c r="BI239" s="311"/>
      <c r="BJ239" s="311"/>
      <c r="BK239" s="311"/>
      <c r="BL239" s="312"/>
      <c r="BM239" s="0"/>
      <c r="BN239" s="0"/>
      <c r="BO239" s="0"/>
      <c r="BP239" s="0"/>
      <c r="BQ239" s="0"/>
      <c r="BR239" s="0"/>
      <c r="BS239" s="0"/>
      <c r="BT239" s="0"/>
      <c r="BU239" s="0"/>
      <c r="BV239" s="0"/>
    </row>
    <row r="240" customFormat="false" ht="12.75" hidden="false" customHeight="false" outlineLevel="0" collapsed="false">
      <c r="A240" s="76" t="s">
        <v>569</v>
      </c>
      <c r="B240" s="76" t="n">
        <v>8</v>
      </c>
      <c r="C240" s="198"/>
      <c r="D240" s="76"/>
      <c r="E240" s="171"/>
      <c r="F240" s="96"/>
      <c r="G240" s="96"/>
      <c r="H240" s="96"/>
      <c r="I240" s="96"/>
      <c r="J240" s="96"/>
      <c r="K240" s="96"/>
      <c r="L240" s="96"/>
      <c r="M240" s="96"/>
      <c r="N240" s="97"/>
      <c r="O240" s="172"/>
      <c r="P240" s="173" t="n">
        <v>4.1</v>
      </c>
      <c r="Q240" s="173" t="n">
        <v>3.2</v>
      </c>
      <c r="R240" s="173" t="n">
        <v>2.3</v>
      </c>
      <c r="S240" s="173" t="n">
        <v>1.8</v>
      </c>
      <c r="T240" s="173" t="n">
        <v>1.8</v>
      </c>
      <c r="U240" s="173" t="n">
        <v>1.8</v>
      </c>
      <c r="V240" s="173" t="n">
        <v>1.8</v>
      </c>
      <c r="W240" s="173" t="n">
        <v>1.8</v>
      </c>
      <c r="X240" s="173" t="n">
        <v>1.8</v>
      </c>
      <c r="Y240" s="175"/>
      <c r="Z240" s="176" t="n">
        <v>0.36</v>
      </c>
      <c r="AA240" s="176" t="n">
        <v>0.29</v>
      </c>
      <c r="AB240" s="176" t="n">
        <v>0.24</v>
      </c>
      <c r="AC240" s="176" t="n">
        <v>0.21</v>
      </c>
      <c r="AD240" s="176" t="n">
        <v>0.21</v>
      </c>
      <c r="AE240" s="176" t="n">
        <v>0.21</v>
      </c>
      <c r="AF240" s="176" t="n">
        <v>0.21</v>
      </c>
      <c r="AG240" s="176" t="n">
        <v>0.21</v>
      </c>
      <c r="AH240" s="177" t="n">
        <v>0.21</v>
      </c>
      <c r="AI240" s="171"/>
      <c r="AJ240" s="96"/>
      <c r="AK240" s="96"/>
      <c r="AL240" s="96"/>
      <c r="AM240" s="96"/>
      <c r="AN240" s="96"/>
      <c r="AO240" s="96"/>
      <c r="AP240" s="96"/>
      <c r="AQ240" s="96"/>
      <c r="AR240" s="97"/>
      <c r="AS240" s="171"/>
      <c r="AT240" s="96" t="s">
        <v>565</v>
      </c>
      <c r="AU240" s="96" t="s">
        <v>566</v>
      </c>
      <c r="AV240" s="96" t="s">
        <v>567</v>
      </c>
      <c r="AW240" s="96" t="s">
        <v>568</v>
      </c>
      <c r="AX240" s="96" t="s">
        <v>568</v>
      </c>
      <c r="AY240" s="96" t="s">
        <v>568</v>
      </c>
      <c r="AZ240" s="96" t="s">
        <v>568</v>
      </c>
      <c r="BA240" s="96" t="s">
        <v>568</v>
      </c>
      <c r="BB240" s="96" t="s">
        <v>568</v>
      </c>
      <c r="BC240" s="310"/>
      <c r="BD240" s="311"/>
      <c r="BE240" s="311"/>
      <c r="BF240" s="311"/>
      <c r="BG240" s="311"/>
      <c r="BH240" s="311"/>
      <c r="BI240" s="311"/>
      <c r="BJ240" s="311"/>
      <c r="BK240" s="311"/>
      <c r="BL240" s="312"/>
      <c r="BM240" s="0"/>
      <c r="BN240" s="0"/>
      <c r="BO240" s="0"/>
      <c r="BP240" s="0"/>
      <c r="BQ240" s="0"/>
      <c r="BR240" s="0"/>
      <c r="BS240" s="0"/>
      <c r="BT240" s="0"/>
      <c r="BU240" s="0"/>
      <c r="BV240" s="0"/>
    </row>
    <row r="241" customFormat="false" ht="12.75" hidden="false" customHeight="false" outlineLevel="0" collapsed="false">
      <c r="A241" s="76" t="s">
        <v>570</v>
      </c>
      <c r="B241" s="76" t="n">
        <v>11</v>
      </c>
      <c r="C241" s="198"/>
      <c r="D241" s="76"/>
      <c r="E241" s="171"/>
      <c r="F241" s="96"/>
      <c r="G241" s="96"/>
      <c r="H241" s="96"/>
      <c r="I241" s="96"/>
      <c r="J241" s="96"/>
      <c r="K241" s="96"/>
      <c r="L241" s="96"/>
      <c r="M241" s="96"/>
      <c r="N241" s="97"/>
      <c r="O241" s="172"/>
      <c r="P241" s="173"/>
      <c r="Q241" s="173"/>
      <c r="R241" s="173"/>
      <c r="S241" s="173"/>
      <c r="T241" s="173" t="n">
        <v>2</v>
      </c>
      <c r="U241" s="173" t="n">
        <v>1.2</v>
      </c>
      <c r="V241" s="173" t="n">
        <v>1.1</v>
      </c>
      <c r="W241" s="173" t="n">
        <v>1.1</v>
      </c>
      <c r="X241" s="174" t="n">
        <v>1.1</v>
      </c>
      <c r="Y241" s="175"/>
      <c r="Z241" s="176"/>
      <c r="AA241" s="176"/>
      <c r="AB241" s="176"/>
      <c r="AC241" s="176" t="n">
        <v>0.23</v>
      </c>
      <c r="AD241" s="176" t="n">
        <v>0.16</v>
      </c>
      <c r="AE241" s="176" t="n">
        <v>0.16</v>
      </c>
      <c r="AF241" s="176" t="n">
        <v>0.16</v>
      </c>
      <c r="AG241" s="176" t="n">
        <v>0.16</v>
      </c>
      <c r="AH241" s="176" t="n">
        <v>0.16</v>
      </c>
      <c r="AI241" s="171"/>
      <c r="AJ241" s="96"/>
      <c r="AK241" s="96"/>
      <c r="AL241" s="96"/>
      <c r="AM241" s="96"/>
      <c r="AN241" s="96"/>
      <c r="AO241" s="96"/>
      <c r="AP241" s="96"/>
      <c r="AQ241" s="96"/>
      <c r="AR241" s="97"/>
      <c r="AS241" s="171"/>
      <c r="AT241" s="96"/>
      <c r="AU241" s="96"/>
      <c r="AV241" s="96"/>
      <c r="AW241" s="96" t="s">
        <v>571</v>
      </c>
      <c r="AX241" s="96" t="s">
        <v>572</v>
      </c>
      <c r="AY241" s="96" t="s">
        <v>572</v>
      </c>
      <c r="AZ241" s="96" t="s">
        <v>572</v>
      </c>
      <c r="BA241" s="96" t="s">
        <v>572</v>
      </c>
      <c r="BB241" s="96" t="s">
        <v>572</v>
      </c>
      <c r="BC241" s="310"/>
      <c r="BD241" s="311"/>
      <c r="BE241" s="311"/>
      <c r="BF241" s="311"/>
      <c r="BG241" s="311" t="s">
        <v>573</v>
      </c>
      <c r="BH241" s="311" t="s">
        <v>574</v>
      </c>
      <c r="BI241" s="311" t="s">
        <v>575</v>
      </c>
      <c r="BJ241" s="311" t="s">
        <v>575</v>
      </c>
      <c r="BK241" s="311" t="s">
        <v>575</v>
      </c>
      <c r="BL241" s="312" t="s">
        <v>575</v>
      </c>
      <c r="BM241" s="0"/>
      <c r="BN241" s="0"/>
      <c r="BO241" s="0"/>
      <c r="BP241" s="0"/>
      <c r="BQ241" s="0"/>
      <c r="BR241" s="0"/>
      <c r="BS241" s="0"/>
      <c r="BT241" s="0"/>
      <c r="BU241" s="0"/>
      <c r="BV241" s="0"/>
    </row>
    <row r="242" customFormat="false" ht="12.75" hidden="false" customHeight="false" outlineLevel="0" collapsed="false">
      <c r="A242" s="76" t="s">
        <v>576</v>
      </c>
      <c r="B242" s="76" t="n">
        <v>11</v>
      </c>
      <c r="C242" s="198"/>
      <c r="D242" s="76"/>
      <c r="E242" s="171"/>
      <c r="F242" s="96"/>
      <c r="G242" s="96"/>
      <c r="H242" s="96"/>
      <c r="I242" s="96"/>
      <c r="J242" s="96"/>
      <c r="K242" s="96"/>
      <c r="L242" s="96"/>
      <c r="M242" s="96"/>
      <c r="N242" s="97"/>
      <c r="O242" s="172"/>
      <c r="P242" s="173"/>
      <c r="Q242" s="173"/>
      <c r="R242" s="173"/>
      <c r="S242" s="173"/>
      <c r="T242" s="173" t="n">
        <v>3.6</v>
      </c>
      <c r="U242" s="173" t="n">
        <v>1.6</v>
      </c>
      <c r="V242" s="173" t="n">
        <v>1.5</v>
      </c>
      <c r="W242" s="173" t="n">
        <v>1.5</v>
      </c>
      <c r="X242" s="174" t="n">
        <v>1.5</v>
      </c>
      <c r="Y242" s="175"/>
      <c r="Z242" s="176"/>
      <c r="AA242" s="176"/>
      <c r="AB242" s="176"/>
      <c r="AC242" s="176" t="n">
        <v>0.61</v>
      </c>
      <c r="AD242" s="176" t="n">
        <v>0.27</v>
      </c>
      <c r="AE242" s="176" t="n">
        <v>0.25</v>
      </c>
      <c r="AF242" s="176" t="n">
        <v>0.25</v>
      </c>
      <c r="AG242" s="176" t="n">
        <v>0.25</v>
      </c>
      <c r="AH242" s="176" t="n">
        <v>0.25</v>
      </c>
      <c r="AI242" s="171"/>
      <c r="AJ242" s="96"/>
      <c r="AK242" s="96"/>
      <c r="AL242" s="96"/>
      <c r="AM242" s="96"/>
      <c r="AN242" s="96"/>
      <c r="AO242" s="96"/>
      <c r="AP242" s="96"/>
      <c r="AQ242" s="96"/>
      <c r="AR242" s="97"/>
      <c r="AS242" s="171"/>
      <c r="AT242" s="96"/>
      <c r="AU242" s="96"/>
      <c r="AV242" s="96"/>
      <c r="AW242" s="96" t="s">
        <v>571</v>
      </c>
      <c r="AX242" s="96" t="s">
        <v>572</v>
      </c>
      <c r="AY242" s="96" t="s">
        <v>572</v>
      </c>
      <c r="AZ242" s="96" t="s">
        <v>572</v>
      </c>
      <c r="BA242" s="96" t="s">
        <v>572</v>
      </c>
      <c r="BB242" s="96" t="s">
        <v>572</v>
      </c>
      <c r="BC242" s="310"/>
      <c r="BD242" s="311"/>
      <c r="BE242" s="311"/>
      <c r="BF242" s="311"/>
      <c r="BG242" s="311" t="s">
        <v>573</v>
      </c>
      <c r="BH242" s="311" t="s">
        <v>574</v>
      </c>
      <c r="BI242" s="311" t="s">
        <v>575</v>
      </c>
      <c r="BJ242" s="311" t="s">
        <v>575</v>
      </c>
      <c r="BK242" s="311" t="s">
        <v>575</v>
      </c>
      <c r="BL242" s="312" t="s">
        <v>575</v>
      </c>
      <c r="BM242" s="0"/>
      <c r="BN242" s="0"/>
      <c r="BO242" s="0"/>
      <c r="BP242" s="0"/>
      <c r="BQ242" s="0"/>
      <c r="BR242" s="0"/>
      <c r="BS242" s="0"/>
      <c r="BT242" s="0"/>
      <c r="BU242" s="0"/>
      <c r="BV242" s="0"/>
    </row>
    <row r="243" customFormat="false" ht="13.5" hidden="false" customHeight="false" outlineLevel="0" collapsed="false">
      <c r="A243" s="81" t="s">
        <v>577</v>
      </c>
      <c r="B243" s="81" t="n">
        <v>8</v>
      </c>
      <c r="C243" s="216" t="n">
        <f aca="false">ROUNDDOWN(HLOOKUP(Components!$C$218,CompList!AS:BB,ROW(CompList!A243))*SUM(Components!$D$218),0)</f>
        <v>0</v>
      </c>
      <c r="D243" s="81" t="s">
        <v>508</v>
      </c>
      <c r="E243" s="217"/>
      <c r="F243" s="134" t="n">
        <v>1</v>
      </c>
      <c r="G243" s="134" t="n">
        <v>1</v>
      </c>
      <c r="H243" s="134" t="n">
        <v>1</v>
      </c>
      <c r="I243" s="134" t="n">
        <v>1</v>
      </c>
      <c r="J243" s="134" t="n">
        <v>1</v>
      </c>
      <c r="K243" s="134" t="n">
        <v>1</v>
      </c>
      <c r="L243" s="134" t="n">
        <v>1</v>
      </c>
      <c r="M243" s="134" t="n">
        <v>1</v>
      </c>
      <c r="N243" s="135" t="n">
        <v>1</v>
      </c>
      <c r="O243" s="218"/>
      <c r="P243" s="219" t="n">
        <v>8</v>
      </c>
      <c r="Q243" s="219" t="n">
        <v>7.3</v>
      </c>
      <c r="R243" s="219" t="n">
        <v>7.2</v>
      </c>
      <c r="S243" s="219" t="n">
        <v>2.5</v>
      </c>
      <c r="T243" s="219" t="n">
        <v>2.5</v>
      </c>
      <c r="U243" s="219" t="n">
        <v>2.5</v>
      </c>
      <c r="V243" s="219" t="n">
        <v>2.5</v>
      </c>
      <c r="W243" s="219" t="n">
        <v>2.5</v>
      </c>
      <c r="X243" s="220" t="n">
        <v>2.5</v>
      </c>
      <c r="Y243" s="221"/>
      <c r="Z243" s="222" t="n">
        <v>0.28</v>
      </c>
      <c r="AA243" s="222" t="n">
        <v>0.34</v>
      </c>
      <c r="AB243" s="222" t="n">
        <v>0.4</v>
      </c>
      <c r="AC243" s="222" t="n">
        <v>0.21</v>
      </c>
      <c r="AD243" s="222" t="n">
        <v>0.21</v>
      </c>
      <c r="AE243" s="222" t="n">
        <v>0.21</v>
      </c>
      <c r="AF243" s="222" t="n">
        <v>0.21</v>
      </c>
      <c r="AG243" s="222" t="n">
        <v>0.21</v>
      </c>
      <c r="AH243" s="222" t="n">
        <v>0.21</v>
      </c>
      <c r="AI243" s="217"/>
      <c r="AJ243" s="134"/>
      <c r="AK243" s="134"/>
      <c r="AL243" s="134"/>
      <c r="AM243" s="134"/>
      <c r="AN243" s="134"/>
      <c r="AO243" s="134"/>
      <c r="AP243" s="134"/>
      <c r="AQ243" s="134"/>
      <c r="AR243" s="135"/>
      <c r="AS243" s="217"/>
      <c r="AT243" s="134" t="n">
        <v>7</v>
      </c>
      <c r="AU243" s="134" t="n">
        <v>10</v>
      </c>
      <c r="AV243" s="134" t="n">
        <v>12</v>
      </c>
      <c r="AW243" s="134" t="n">
        <v>16</v>
      </c>
      <c r="AX243" s="134" t="n">
        <v>16</v>
      </c>
      <c r="AY243" s="134" t="n">
        <v>16</v>
      </c>
      <c r="AZ243" s="134" t="n">
        <v>16</v>
      </c>
      <c r="BA243" s="134" t="n">
        <v>16</v>
      </c>
      <c r="BB243" s="135" t="n">
        <v>16</v>
      </c>
      <c r="BC243" s="313"/>
      <c r="BD243" s="314" t="s">
        <v>578</v>
      </c>
      <c r="BE243" s="314" t="s">
        <v>579</v>
      </c>
      <c r="BF243" s="314" t="s">
        <v>580</v>
      </c>
      <c r="BG243" s="314" t="s">
        <v>581</v>
      </c>
      <c r="BH243" s="314" t="s">
        <v>581</v>
      </c>
      <c r="BI243" s="314" t="s">
        <v>581</v>
      </c>
      <c r="BJ243" s="314" t="s">
        <v>581</v>
      </c>
      <c r="BK243" s="314" t="s">
        <v>581</v>
      </c>
      <c r="BL243" s="315" t="s">
        <v>581</v>
      </c>
      <c r="BM243" s="0"/>
      <c r="BN243" s="0"/>
      <c r="BO243" s="0"/>
      <c r="BP243" s="0"/>
      <c r="BQ243" s="0"/>
      <c r="BR243" s="0"/>
      <c r="BS243" s="0"/>
      <c r="BT243" s="0"/>
      <c r="BU243" s="0"/>
      <c r="BV243" s="0"/>
    </row>
    <row r="244" customFormat="false" ht="13.5" hidden="false" customHeight="false" outlineLevel="0" collapsed="false">
      <c r="A244" s="71" t="s">
        <v>582</v>
      </c>
      <c r="B244" s="71" t="n">
        <v>8</v>
      </c>
      <c r="C244" s="190" t="n">
        <f aca="false">IF(Cover!$B$49="Metric",0.907,1)*HLOOKUP(Components!$C219,CompList!AS:BB,ROW(CompList!A244))*SUM(Components!D219)</f>
        <v>0</v>
      </c>
      <c r="D244" s="71" t="str">
        <f aca="false">CONCATENATE(" / ",TEXT(2*Components!D219,IF(ROUND(2*Components!D219,0)=2*Components!D219,"#,##0","#,##0.0#"))," Ton/Hr.")</f>
        <v> / 0 Ton/Hr.</v>
      </c>
      <c r="E244" s="191"/>
      <c r="F244" s="192" t="n">
        <v>1</v>
      </c>
      <c r="G244" s="192" t="n">
        <v>1</v>
      </c>
      <c r="H244" s="192" t="n">
        <v>1</v>
      </c>
      <c r="I244" s="192" t="n">
        <v>1</v>
      </c>
      <c r="J244" s="192" t="n">
        <v>1</v>
      </c>
      <c r="K244" s="192" t="n">
        <v>1</v>
      </c>
      <c r="L244" s="192" t="n">
        <v>1</v>
      </c>
      <c r="M244" s="192" t="n">
        <v>1</v>
      </c>
      <c r="N244" s="197" t="n">
        <v>1</v>
      </c>
      <c r="O244" s="193"/>
      <c r="P244" s="194" t="n">
        <v>5</v>
      </c>
      <c r="Q244" s="194" t="n">
        <v>5</v>
      </c>
      <c r="R244" s="194" t="n">
        <v>5</v>
      </c>
      <c r="S244" s="194" t="n">
        <v>5</v>
      </c>
      <c r="T244" s="194" t="n">
        <v>5</v>
      </c>
      <c r="U244" s="194" t="n">
        <v>5</v>
      </c>
      <c r="V244" s="194" t="n">
        <v>5</v>
      </c>
      <c r="W244" s="194" t="n">
        <v>5</v>
      </c>
      <c r="X244" s="224" t="n">
        <v>5</v>
      </c>
      <c r="Y244" s="195"/>
      <c r="Z244" s="196" t="n">
        <v>0.5</v>
      </c>
      <c r="AA244" s="196" t="n">
        <v>0.5</v>
      </c>
      <c r="AB244" s="196" t="n">
        <v>0.5</v>
      </c>
      <c r="AC244" s="196" t="n">
        <v>0.5</v>
      </c>
      <c r="AD244" s="196" t="n">
        <v>0.5</v>
      </c>
      <c r="AE244" s="196" t="n">
        <v>0.5</v>
      </c>
      <c r="AF244" s="196" t="n">
        <v>0.5</v>
      </c>
      <c r="AG244" s="196" t="n">
        <v>0.5</v>
      </c>
      <c r="AH244" s="225" t="n">
        <v>0.5</v>
      </c>
      <c r="AI244" s="191"/>
      <c r="AJ244" s="192" t="n">
        <v>14</v>
      </c>
      <c r="AK244" s="192" t="n">
        <v>14</v>
      </c>
      <c r="AL244" s="192" t="n">
        <v>14</v>
      </c>
      <c r="AM244" s="192" t="n">
        <v>14</v>
      </c>
      <c r="AN244" s="192" t="n">
        <v>14</v>
      </c>
      <c r="AO244" s="192" t="n">
        <v>14</v>
      </c>
      <c r="AP244" s="192" t="n">
        <v>14</v>
      </c>
      <c r="AQ244" s="192" t="n">
        <v>14</v>
      </c>
      <c r="AR244" s="197" t="n">
        <v>14</v>
      </c>
      <c r="AS244" s="191"/>
      <c r="AT244" s="192" t="n">
        <v>4.25</v>
      </c>
      <c r="AU244" s="192" t="n">
        <v>4.25</v>
      </c>
      <c r="AV244" s="192" t="n">
        <v>4.25</v>
      </c>
      <c r="AW244" s="192" t="n">
        <v>4.25</v>
      </c>
      <c r="AX244" s="192" t="n">
        <v>4.25</v>
      </c>
      <c r="AY244" s="192" t="n">
        <v>4.25</v>
      </c>
      <c r="AZ244" s="192" t="n">
        <v>4.25</v>
      </c>
      <c r="BA244" s="192" t="n">
        <v>4.25</v>
      </c>
      <c r="BB244" s="192" t="n">
        <v>4.25</v>
      </c>
      <c r="BL244" s="316"/>
      <c r="BM244" s="0"/>
      <c r="BN244" s="0"/>
      <c r="BO244" s="0"/>
      <c r="BP244" s="0"/>
      <c r="BQ244" s="0"/>
      <c r="BR244" s="0"/>
      <c r="BS244" s="0"/>
      <c r="BT244" s="0"/>
      <c r="BU244" s="0"/>
      <c r="BV244" s="0"/>
    </row>
    <row r="245" customFormat="false" ht="12.75" hidden="false" customHeight="false" outlineLevel="0" collapsed="false">
      <c r="A245" s="76" t="s">
        <v>583</v>
      </c>
      <c r="B245" s="76" t="n">
        <v>8</v>
      </c>
      <c r="C245" s="198" t="n">
        <f aca="false">IF(Cover!$B$49="Metric",0.907,1)*HLOOKUP(Components!$C220,CompList!AS:BB,ROW(CompList!A245))*SUM(Components!D220)</f>
        <v>0</v>
      </c>
      <c r="D245" s="76" t="s">
        <v>584</v>
      </c>
      <c r="E245" s="171"/>
      <c r="F245" s="96" t="n">
        <v>1</v>
      </c>
      <c r="G245" s="96" t="n">
        <v>1</v>
      </c>
      <c r="H245" s="96" t="n">
        <v>1</v>
      </c>
      <c r="I245" s="96" t="n">
        <v>1</v>
      </c>
      <c r="J245" s="96" t="n">
        <v>1</v>
      </c>
      <c r="K245" s="96" t="n">
        <v>1</v>
      </c>
      <c r="L245" s="96" t="n">
        <v>1</v>
      </c>
      <c r="M245" s="96" t="n">
        <v>1</v>
      </c>
      <c r="N245" s="97" t="n">
        <v>1</v>
      </c>
      <c r="O245" s="172"/>
      <c r="P245" s="173" t="n">
        <v>5</v>
      </c>
      <c r="Q245" s="173" t="n">
        <v>5</v>
      </c>
      <c r="R245" s="173" t="n">
        <v>5</v>
      </c>
      <c r="S245" s="173" t="n">
        <v>5</v>
      </c>
      <c r="T245" s="173" t="n">
        <v>5</v>
      </c>
      <c r="U245" s="173" t="n">
        <v>5</v>
      </c>
      <c r="V245" s="173" t="n">
        <v>5</v>
      </c>
      <c r="W245" s="173" t="n">
        <v>5</v>
      </c>
      <c r="X245" s="174" t="n">
        <v>5</v>
      </c>
      <c r="Y245" s="175"/>
      <c r="Z245" s="176" t="n">
        <v>1</v>
      </c>
      <c r="AA245" s="176" t="n">
        <v>1</v>
      </c>
      <c r="AB245" s="176" t="n">
        <v>1</v>
      </c>
      <c r="AC245" s="176" t="n">
        <v>1</v>
      </c>
      <c r="AD245" s="176" t="n">
        <v>1</v>
      </c>
      <c r="AE245" s="176" t="n">
        <v>1</v>
      </c>
      <c r="AF245" s="176" t="n">
        <v>1</v>
      </c>
      <c r="AG245" s="176" t="n">
        <v>1</v>
      </c>
      <c r="AH245" s="177" t="n">
        <v>1</v>
      </c>
      <c r="AI245" s="171"/>
      <c r="AJ245" s="96" t="n">
        <v>3</v>
      </c>
      <c r="AK245" s="96" t="n">
        <v>3</v>
      </c>
      <c r="AL245" s="96" t="n">
        <v>3</v>
      </c>
      <c r="AM245" s="96" t="n">
        <v>3</v>
      </c>
      <c r="AN245" s="96" t="n">
        <v>3</v>
      </c>
      <c r="AO245" s="96" t="n">
        <v>3</v>
      </c>
      <c r="AP245" s="96" t="n">
        <v>3</v>
      </c>
      <c r="AQ245" s="96" t="n">
        <v>3</v>
      </c>
      <c r="AR245" s="97" t="n">
        <v>3</v>
      </c>
      <c r="AS245" s="171"/>
      <c r="AT245" s="96" t="n">
        <v>1</v>
      </c>
      <c r="AU245" s="96" t="n">
        <v>3.5</v>
      </c>
      <c r="AV245" s="96" t="n">
        <v>8</v>
      </c>
      <c r="AW245" s="96" t="n">
        <v>8</v>
      </c>
      <c r="AX245" s="96" t="n">
        <v>8</v>
      </c>
      <c r="AY245" s="96" t="n">
        <v>8</v>
      </c>
      <c r="AZ245" s="96" t="n">
        <v>8</v>
      </c>
      <c r="BA245" s="96" t="n">
        <v>8</v>
      </c>
      <c r="BB245" s="96" t="n">
        <v>8</v>
      </c>
      <c r="BL245" s="316"/>
      <c r="BM245" s="0"/>
      <c r="BN245" s="0"/>
      <c r="BO245" s="0"/>
      <c r="BP245" s="0"/>
      <c r="BQ245" s="0"/>
      <c r="BR245" s="0"/>
      <c r="BS245" s="0"/>
      <c r="BT245" s="0"/>
      <c r="BU245" s="0"/>
      <c r="BV245" s="0"/>
    </row>
    <row r="246" customFormat="false" ht="12.75" hidden="false" customHeight="false" outlineLevel="0" collapsed="false">
      <c r="A246" s="121" t="s">
        <v>585</v>
      </c>
      <c r="B246" s="121" t="n">
        <v>8</v>
      </c>
      <c r="C246" s="212" t="n">
        <f aca="false">IF(Cover!$B$49="Metric",0.907,1)*HLOOKUP(Components!$C221,CompList!AS:BB,ROW(CompList!A246))*SUM(Components!D221)</f>
        <v>0</v>
      </c>
      <c r="D246" s="121" t="s">
        <v>586</v>
      </c>
      <c r="E246" s="183"/>
      <c r="F246" s="123" t="n">
        <v>1</v>
      </c>
      <c r="G246" s="123" t="n">
        <v>1</v>
      </c>
      <c r="H246" s="123" t="n">
        <v>1</v>
      </c>
      <c r="I246" s="123" t="n">
        <v>1</v>
      </c>
      <c r="J246" s="123" t="n">
        <v>1</v>
      </c>
      <c r="K246" s="123" t="n">
        <v>1</v>
      </c>
      <c r="L246" s="123" t="n">
        <v>1</v>
      </c>
      <c r="M246" s="123" t="n">
        <v>1</v>
      </c>
      <c r="N246" s="124" t="n">
        <v>1</v>
      </c>
      <c r="O246" s="184"/>
      <c r="P246" s="185" t="n">
        <v>12.5</v>
      </c>
      <c r="Q246" s="185" t="n">
        <v>12.5</v>
      </c>
      <c r="R246" s="185" t="n">
        <v>12.5</v>
      </c>
      <c r="S246" s="185" t="n">
        <v>12.5</v>
      </c>
      <c r="T246" s="185" t="n">
        <v>12.5</v>
      </c>
      <c r="U246" s="185" t="n">
        <v>12.5</v>
      </c>
      <c r="V246" s="185" t="n">
        <v>12.5</v>
      </c>
      <c r="W246" s="185" t="n">
        <v>12.5</v>
      </c>
      <c r="X246" s="213" t="n">
        <v>12.5</v>
      </c>
      <c r="Y246" s="186"/>
      <c r="Z246" s="187" t="n">
        <v>0.134</v>
      </c>
      <c r="AA246" s="187" t="n">
        <v>0.134</v>
      </c>
      <c r="AB246" s="187" t="n">
        <v>0.134</v>
      </c>
      <c r="AC246" s="187" t="n">
        <v>0.134</v>
      </c>
      <c r="AD246" s="187" t="n">
        <v>0.134</v>
      </c>
      <c r="AE246" s="187" t="n">
        <v>0.134</v>
      </c>
      <c r="AF246" s="187" t="n">
        <v>0.134</v>
      </c>
      <c r="AG246" s="187" t="n">
        <v>0.134</v>
      </c>
      <c r="AH246" s="188" t="n">
        <v>0.134</v>
      </c>
      <c r="AI246" s="183"/>
      <c r="AJ246" s="123" t="n">
        <v>0.5</v>
      </c>
      <c r="AK246" s="123" t="n">
        <v>0.5</v>
      </c>
      <c r="AL246" s="123" t="n">
        <v>0.5</v>
      </c>
      <c r="AM246" s="123" t="n">
        <v>0.5</v>
      </c>
      <c r="AN246" s="123" t="n">
        <v>0.5</v>
      </c>
      <c r="AO246" s="123" t="n">
        <v>0.5</v>
      </c>
      <c r="AP246" s="123" t="n">
        <v>0.5</v>
      </c>
      <c r="AQ246" s="123" t="n">
        <v>0.5</v>
      </c>
      <c r="AR246" s="124" t="n">
        <v>0.5</v>
      </c>
      <c r="AS246" s="183"/>
      <c r="AT246" s="123" t="n">
        <f aca="false">0.2*0.01</f>
        <v>0.002</v>
      </c>
      <c r="AU246" s="123" t="n">
        <f aca="false">0.2*0.01</f>
        <v>0.002</v>
      </c>
      <c r="AV246" s="123" t="n">
        <f aca="false">0.2*0.01</f>
        <v>0.002</v>
      </c>
      <c r="AW246" s="123" t="n">
        <f aca="false">0.2*0.01</f>
        <v>0.002</v>
      </c>
      <c r="AX246" s="123" t="n">
        <f aca="false">0.2*0.01</f>
        <v>0.002</v>
      </c>
      <c r="AY246" s="123" t="n">
        <f aca="false">0.2*0.01</f>
        <v>0.002</v>
      </c>
      <c r="AZ246" s="123" t="n">
        <f aca="false">0.2*0.01</f>
        <v>0.002</v>
      </c>
      <c r="BA246" s="123" t="n">
        <f aca="false">0.2*0.01</f>
        <v>0.002</v>
      </c>
      <c r="BB246" s="123" t="n">
        <f aca="false">0.2*0.01</f>
        <v>0.002</v>
      </c>
      <c r="BL246" s="316"/>
      <c r="BM246" s="0"/>
      <c r="BN246" s="0"/>
      <c r="BO246" s="0"/>
      <c r="BP246" s="0"/>
      <c r="BQ246" s="0"/>
      <c r="BR246" s="0"/>
      <c r="BS246" s="0"/>
      <c r="BT246" s="0"/>
      <c r="BU246" s="0"/>
      <c r="BV246" s="0"/>
    </row>
    <row r="247" customFormat="false" ht="12.75" hidden="false" customHeight="false" outlineLevel="0" collapsed="false">
      <c r="A247" s="121" t="s">
        <v>587</v>
      </c>
      <c r="B247" s="121" t="n">
        <v>9</v>
      </c>
      <c r="C247" s="212"/>
      <c r="D247" s="121"/>
      <c r="E247" s="183"/>
      <c r="F247" s="123"/>
      <c r="G247" s="123"/>
      <c r="H247" s="123" t="n">
        <v>1000</v>
      </c>
      <c r="I247" s="123" t="n">
        <v>1000</v>
      </c>
      <c r="J247" s="123" t="n">
        <v>1000</v>
      </c>
      <c r="K247" s="123" t="n">
        <v>1000</v>
      </c>
      <c r="L247" s="123" t="n">
        <v>1000</v>
      </c>
      <c r="M247" s="123" t="n">
        <v>1000</v>
      </c>
      <c r="N247" s="124" t="n">
        <v>1000</v>
      </c>
      <c r="O247" s="184"/>
      <c r="P247" s="185"/>
      <c r="Q247" s="185"/>
      <c r="R247" s="185" t="n">
        <v>5000</v>
      </c>
      <c r="S247" s="185" t="n">
        <v>5000</v>
      </c>
      <c r="T247" s="185" t="n">
        <v>5000</v>
      </c>
      <c r="U247" s="185" t="n">
        <v>5000</v>
      </c>
      <c r="V247" s="185" t="n">
        <v>5000</v>
      </c>
      <c r="W247" s="185" t="n">
        <v>5000</v>
      </c>
      <c r="X247" s="213" t="n">
        <v>5000</v>
      </c>
      <c r="Y247" s="186"/>
      <c r="Z247" s="187"/>
      <c r="AA247" s="187" t="n">
        <v>40</v>
      </c>
      <c r="AB247" s="187" t="n">
        <v>4</v>
      </c>
      <c r="AC247" s="187" t="n">
        <v>0.4</v>
      </c>
      <c r="AD247" s="187" t="n">
        <v>0.2</v>
      </c>
      <c r="AE247" s="187" t="n">
        <v>0.1</v>
      </c>
      <c r="AF247" s="187" t="n">
        <v>0.1</v>
      </c>
      <c r="AG247" s="187" t="n">
        <v>0.1</v>
      </c>
      <c r="AH247" s="188" t="n">
        <v>0.1</v>
      </c>
      <c r="AI247" s="183"/>
      <c r="AJ247" s="123"/>
      <c r="AK247" s="123"/>
      <c r="AL247" s="123" t="n">
        <v>1000</v>
      </c>
      <c r="AM247" s="123" t="n">
        <v>1000</v>
      </c>
      <c r="AN247" s="123" t="n">
        <v>1000</v>
      </c>
      <c r="AO247" s="123" t="n">
        <v>1000</v>
      </c>
      <c r="AP247" s="123" t="n">
        <v>1000</v>
      </c>
      <c r="AQ247" s="123" t="n">
        <v>1000</v>
      </c>
      <c r="AR247" s="124" t="n">
        <v>1000</v>
      </c>
      <c r="AS247" s="183"/>
      <c r="AT247" s="317" t="n">
        <v>1.1E-007</v>
      </c>
      <c r="AU247" s="317" t="n">
        <v>1.1E-007</v>
      </c>
      <c r="AV247" s="317" t="n">
        <v>1.1E-007</v>
      </c>
      <c r="AW247" s="317" t="n">
        <v>1.1E-007</v>
      </c>
      <c r="AX247" s="317" t="n">
        <v>1.1E-007</v>
      </c>
      <c r="AY247" s="317" t="n">
        <v>1.1E-007</v>
      </c>
      <c r="AZ247" s="317" t="n">
        <v>1.1E-007</v>
      </c>
      <c r="BA247" s="317" t="n">
        <v>1.1E-007</v>
      </c>
      <c r="BB247" s="317" t="n">
        <v>1.1E-007</v>
      </c>
      <c r="BL247" s="316"/>
      <c r="BM247" s="0"/>
      <c r="BN247" s="0"/>
      <c r="BO247" s="0"/>
      <c r="BP247" s="0"/>
      <c r="BQ247" s="0"/>
      <c r="BR247" s="0"/>
      <c r="BS247" s="0"/>
      <c r="BT247" s="0"/>
      <c r="BU247" s="0"/>
      <c r="BV247" s="0"/>
    </row>
    <row r="248" customFormat="false" ht="13.5" hidden="false" customHeight="false" outlineLevel="0" collapsed="false">
      <c r="A248" s="81" t="s">
        <v>588</v>
      </c>
      <c r="B248" s="81" t="n">
        <v>14</v>
      </c>
      <c r="C248" s="216"/>
      <c r="D248" s="81"/>
      <c r="E248" s="217"/>
      <c r="F248" s="134"/>
      <c r="G248" s="134"/>
      <c r="H248" s="134"/>
      <c r="I248" s="134"/>
      <c r="J248" s="134"/>
      <c r="K248" s="134"/>
      <c r="L248" s="134" t="n">
        <v>1</v>
      </c>
      <c r="M248" s="134" t="n">
        <v>1</v>
      </c>
      <c r="N248" s="135" t="n">
        <v>1</v>
      </c>
      <c r="O248" s="218"/>
      <c r="P248" s="219"/>
      <c r="Q248" s="219"/>
      <c r="R248" s="219"/>
      <c r="S248" s="219"/>
      <c r="T248" s="219"/>
      <c r="U248" s="219"/>
      <c r="V248" s="219" t="n">
        <v>12.5</v>
      </c>
      <c r="W248" s="219" t="n">
        <v>12.5</v>
      </c>
      <c r="X248" s="220" t="n">
        <v>12.5</v>
      </c>
      <c r="Y248" s="221"/>
      <c r="Z248" s="222"/>
      <c r="AA248" s="222"/>
      <c r="AB248" s="222"/>
      <c r="AC248" s="222"/>
      <c r="AD248" s="222"/>
      <c r="AE248" s="222"/>
      <c r="AF248" s="222" t="n">
        <v>0.75</v>
      </c>
      <c r="AG248" s="222" t="n">
        <v>0.75</v>
      </c>
      <c r="AH248" s="223" t="n">
        <v>0.75</v>
      </c>
      <c r="AI248" s="217"/>
      <c r="AJ248" s="134"/>
      <c r="AK248" s="134"/>
      <c r="AL248" s="134"/>
      <c r="AM248" s="134"/>
      <c r="AN248" s="134"/>
      <c r="AO248" s="134"/>
      <c r="AP248" s="134"/>
      <c r="AQ248" s="134"/>
      <c r="AR248" s="135"/>
      <c r="AS248" s="217"/>
      <c r="AT248" s="318"/>
      <c r="AU248" s="318"/>
      <c r="AV248" s="318"/>
      <c r="AW248" s="318"/>
      <c r="AX248" s="318"/>
      <c r="AY248" s="318"/>
      <c r="AZ248" s="318" t="n">
        <v>2.6E-006</v>
      </c>
      <c r="BA248" s="318" t="n">
        <v>2.6E-006</v>
      </c>
      <c r="BB248" s="318" t="n">
        <v>2.6E-006</v>
      </c>
      <c r="BL248" s="316"/>
      <c r="BM248" s="0"/>
      <c r="BN248" s="0"/>
      <c r="BO248" s="0"/>
      <c r="BP248" s="0"/>
      <c r="BQ248" s="0"/>
      <c r="BR248" s="0"/>
      <c r="BS248" s="0"/>
      <c r="BT248" s="0"/>
      <c r="BU248" s="0"/>
      <c r="BV248" s="0"/>
    </row>
    <row r="249" customFormat="false" ht="13.5" hidden="false" customHeight="false" outlineLevel="0" collapsed="false">
      <c r="A249" s="86" t="s">
        <v>589</v>
      </c>
      <c r="B249" s="86" t="n">
        <v>8</v>
      </c>
      <c r="C249" s="208" t="n">
        <f aca="false">HLOOKUP(Components!$C224,CompList!AS:BB,ROW(CompList!A249))</f>
        <v>500</v>
      </c>
      <c r="D249" s="86" t="s">
        <v>337</v>
      </c>
      <c r="E249" s="162"/>
      <c r="F249" s="88" t="n">
        <f aca="false">$N249</f>
        <v>500</v>
      </c>
      <c r="G249" s="88" t="n">
        <f aca="false">$N249</f>
        <v>500</v>
      </c>
      <c r="H249" s="88" t="n">
        <f aca="false">$N249</f>
        <v>500</v>
      </c>
      <c r="I249" s="88" t="n">
        <f aca="false">$N249</f>
        <v>500</v>
      </c>
      <c r="J249" s="88" t="n">
        <f aca="false">$N249</f>
        <v>500</v>
      </c>
      <c r="K249" s="88" t="n">
        <f aca="false">$N249</f>
        <v>500</v>
      </c>
      <c r="L249" s="88" t="n">
        <f aca="false">$N249</f>
        <v>500</v>
      </c>
      <c r="M249" s="88" t="n">
        <f aca="false">$N249</f>
        <v>500</v>
      </c>
      <c r="N249" s="88" t="n">
        <f aca="false">Cover!$B57/IF(OR(NOT(ISNUMBER(Components!$D224)),Components!$D224=0),1,Components!$D224)</f>
        <v>500</v>
      </c>
      <c r="O249" s="163"/>
      <c r="P249" s="164"/>
      <c r="Q249" s="164"/>
      <c r="R249" s="164"/>
      <c r="S249" s="164"/>
      <c r="T249" s="164"/>
      <c r="U249" s="164"/>
      <c r="V249" s="164"/>
      <c r="W249" s="164"/>
      <c r="X249" s="164"/>
      <c r="Y249" s="165"/>
      <c r="Z249" s="166"/>
      <c r="AA249" s="166"/>
      <c r="AB249" s="166"/>
      <c r="AC249" s="166"/>
      <c r="AD249" s="166"/>
      <c r="AE249" s="166"/>
      <c r="AF249" s="166"/>
      <c r="AG249" s="166"/>
      <c r="AH249" s="166"/>
      <c r="AI249" s="162"/>
      <c r="AJ249" s="88"/>
      <c r="AK249" s="88"/>
      <c r="AL249" s="88"/>
      <c r="AM249" s="88"/>
      <c r="AN249" s="88"/>
      <c r="AO249" s="88"/>
      <c r="AP249" s="88"/>
      <c r="AQ249" s="88"/>
      <c r="AR249" s="89"/>
      <c r="AS249" s="162"/>
      <c r="AT249" s="88" t="n">
        <f aca="false">Cover!$B57</f>
        <v>500</v>
      </c>
      <c r="AU249" s="88" t="n">
        <f aca="false">Cover!$B57</f>
        <v>500</v>
      </c>
      <c r="AV249" s="88" t="n">
        <f aca="false">Cover!$B57</f>
        <v>500</v>
      </c>
      <c r="AW249" s="88" t="n">
        <f aca="false">Cover!$B57</f>
        <v>500</v>
      </c>
      <c r="AX249" s="88" t="n">
        <f aca="false">Cover!$B57</f>
        <v>500</v>
      </c>
      <c r="AY249" s="88" t="n">
        <f aca="false">Cover!$B57</f>
        <v>500</v>
      </c>
      <c r="AZ249" s="88" t="n">
        <f aca="false">Cover!$B57</f>
        <v>500</v>
      </c>
      <c r="BA249" s="88" t="n">
        <f aca="false">Cover!$B57</f>
        <v>500</v>
      </c>
      <c r="BB249" s="89" t="n">
        <f aca="false">Cover!$B57</f>
        <v>500</v>
      </c>
      <c r="BL249" s="316"/>
      <c r="BM249" s="0"/>
      <c r="BN249" s="0"/>
      <c r="BO249" s="0"/>
      <c r="BP249" s="0"/>
      <c r="BQ249" s="0"/>
      <c r="BR249" s="0"/>
      <c r="BS249" s="0"/>
      <c r="BT249" s="0"/>
      <c r="BU249" s="0"/>
      <c r="BV249" s="0"/>
    </row>
    <row r="250" customFormat="false" ht="12.75" hidden="false" customHeight="false" outlineLevel="0" collapsed="false">
      <c r="A250" s="76" t="s">
        <v>590</v>
      </c>
      <c r="B250" s="76" t="n">
        <v>8</v>
      </c>
      <c r="C250" s="198" t="n">
        <f aca="false">HLOOKUP(Components!$C225,CompList!AS:BB,ROW(CompList!A250))</f>
        <v>0</v>
      </c>
      <c r="D250" s="86" t="s">
        <v>337</v>
      </c>
      <c r="E250" s="171"/>
      <c r="F250" s="96" t="n">
        <f aca="false">$N250</f>
        <v>0</v>
      </c>
      <c r="G250" s="96" t="n">
        <f aca="false">$N250</f>
        <v>0</v>
      </c>
      <c r="H250" s="96" t="n">
        <f aca="false">$N250</f>
        <v>0</v>
      </c>
      <c r="I250" s="96" t="n">
        <f aca="false">$N250</f>
        <v>0</v>
      </c>
      <c r="J250" s="96" t="n">
        <f aca="false">$N250</f>
        <v>0</v>
      </c>
      <c r="K250" s="96" t="n">
        <f aca="false">$N250</f>
        <v>0</v>
      </c>
      <c r="L250" s="96" t="n">
        <f aca="false">$N250</f>
        <v>0</v>
      </c>
      <c r="M250" s="96" t="n">
        <f aca="false">$N250</f>
        <v>0</v>
      </c>
      <c r="N250" s="96" t="n">
        <f aca="false">2*Cover!$B58/IF(OR(NOT(ISNUMBER(Components!$D225)),Components!$D225=0),1,Components!$D225)</f>
        <v>0</v>
      </c>
      <c r="O250" s="172"/>
      <c r="P250" s="173" t="n">
        <v>1</v>
      </c>
      <c r="Q250" s="173" t="n">
        <v>1</v>
      </c>
      <c r="R250" s="173" t="n">
        <v>1</v>
      </c>
      <c r="S250" s="173" t="n">
        <v>1</v>
      </c>
      <c r="T250" s="173" t="n">
        <v>1</v>
      </c>
      <c r="U250" s="173" t="n">
        <v>1</v>
      </c>
      <c r="V250" s="173" t="n">
        <v>1</v>
      </c>
      <c r="W250" s="173" t="n">
        <v>1</v>
      </c>
      <c r="X250" s="173" t="n">
        <v>1</v>
      </c>
      <c r="Y250" s="175"/>
      <c r="Z250" s="176" t="n">
        <v>0.005</v>
      </c>
      <c r="AA250" s="176" t="n">
        <v>0.005</v>
      </c>
      <c r="AB250" s="176" t="n">
        <v>0.005</v>
      </c>
      <c r="AC250" s="176" t="n">
        <v>0.005</v>
      </c>
      <c r="AD250" s="176" t="n">
        <v>0.005</v>
      </c>
      <c r="AE250" s="176" t="n">
        <v>0.005</v>
      </c>
      <c r="AF250" s="176" t="n">
        <v>0.005</v>
      </c>
      <c r="AG250" s="176" t="n">
        <v>0.005</v>
      </c>
      <c r="AH250" s="176" t="n">
        <v>0.005</v>
      </c>
      <c r="AI250" s="171"/>
      <c r="AJ250" s="96"/>
      <c r="AK250" s="96"/>
      <c r="AL250" s="96"/>
      <c r="AM250" s="96"/>
      <c r="AN250" s="96"/>
      <c r="AO250" s="96"/>
      <c r="AP250" s="96"/>
      <c r="AQ250" s="96"/>
      <c r="AR250" s="97"/>
      <c r="AS250" s="171"/>
      <c r="AT250" s="96" t="n">
        <f aca="false">Cover!$B58</f>
        <v>0</v>
      </c>
      <c r="AU250" s="96" t="n">
        <f aca="false">Cover!$B58</f>
        <v>0</v>
      </c>
      <c r="AV250" s="96" t="n">
        <f aca="false">Cover!$B58</f>
        <v>0</v>
      </c>
      <c r="AW250" s="96" t="n">
        <f aca="false">Cover!$B58</f>
        <v>0</v>
      </c>
      <c r="AX250" s="96" t="n">
        <f aca="false">Cover!$B58</f>
        <v>0</v>
      </c>
      <c r="AY250" s="96" t="n">
        <f aca="false">Cover!$B58</f>
        <v>0</v>
      </c>
      <c r="AZ250" s="96" t="n">
        <f aca="false">Cover!$B58</f>
        <v>0</v>
      </c>
      <c r="BA250" s="96" t="n">
        <f aca="false">Cover!$B58</f>
        <v>0</v>
      </c>
      <c r="BB250" s="97" t="n">
        <f aca="false">Cover!$B58</f>
        <v>0</v>
      </c>
      <c r="BL250" s="316"/>
      <c r="BM250" s="0"/>
      <c r="BN250" s="0"/>
      <c r="BO250" s="0"/>
      <c r="BP250" s="0"/>
      <c r="BQ250" s="0"/>
      <c r="BR250" s="0"/>
      <c r="BS250" s="0"/>
      <c r="BT250" s="0"/>
      <c r="BU250" s="0"/>
      <c r="BV250" s="0"/>
    </row>
    <row r="251" customFormat="false" ht="12.75" hidden="false" customHeight="false" outlineLevel="0" collapsed="false">
      <c r="A251" s="76" t="s">
        <v>591</v>
      </c>
      <c r="B251" s="76" t="n">
        <v>8</v>
      </c>
      <c r="C251" s="198" t="n">
        <f aca="false">HLOOKUP(Components!$C226,CompList!AS:BB,ROW(CompList!A251))</f>
        <v>0</v>
      </c>
      <c r="D251" s="86" t="s">
        <v>337</v>
      </c>
      <c r="E251" s="171"/>
      <c r="F251" s="96" t="n">
        <f aca="false">$N251</f>
        <v>0</v>
      </c>
      <c r="G251" s="96" t="n">
        <f aca="false">$N251</f>
        <v>0</v>
      </c>
      <c r="H251" s="96" t="n">
        <f aca="false">$N251</f>
        <v>0</v>
      </c>
      <c r="I251" s="96" t="n">
        <f aca="false">$N251</f>
        <v>0</v>
      </c>
      <c r="J251" s="96" t="n">
        <f aca="false">$N251</f>
        <v>0</v>
      </c>
      <c r="K251" s="96" t="n">
        <f aca="false">$N251</f>
        <v>0</v>
      </c>
      <c r="L251" s="96" t="n">
        <f aca="false">$N251</f>
        <v>0</v>
      </c>
      <c r="M251" s="96" t="n">
        <f aca="false">$N251</f>
        <v>0</v>
      </c>
      <c r="N251" s="96" t="n">
        <f aca="false">1.05*Cover!$B59/IF(OR(NOT(ISNUMBER(Components!$D226)),Components!$D226=0),1,Components!$D226)</f>
        <v>0</v>
      </c>
      <c r="O251" s="172"/>
      <c r="P251" s="173" t="n">
        <v>0.5</v>
      </c>
      <c r="Q251" s="173" t="n">
        <v>0.5</v>
      </c>
      <c r="R251" s="173" t="n">
        <v>0.5</v>
      </c>
      <c r="S251" s="173" t="n">
        <v>0.5</v>
      </c>
      <c r="T251" s="173" t="n">
        <v>0.5</v>
      </c>
      <c r="U251" s="173" t="n">
        <v>0.5</v>
      </c>
      <c r="V251" s="173" t="n">
        <v>0.5</v>
      </c>
      <c r="W251" s="173" t="n">
        <v>0.5</v>
      </c>
      <c r="X251" s="173" t="n">
        <v>0.5</v>
      </c>
      <c r="Y251" s="175"/>
      <c r="Z251" s="176" t="n">
        <v>0.003</v>
      </c>
      <c r="AA251" s="176" t="n">
        <v>0.003</v>
      </c>
      <c r="AB251" s="176" t="n">
        <v>0.003</v>
      </c>
      <c r="AC251" s="176" t="n">
        <v>0.003</v>
      </c>
      <c r="AD251" s="176" t="n">
        <v>0.003</v>
      </c>
      <c r="AE251" s="176" t="n">
        <v>0.003</v>
      </c>
      <c r="AF251" s="176" t="n">
        <v>0.003</v>
      </c>
      <c r="AG251" s="176" t="n">
        <v>0.003</v>
      </c>
      <c r="AH251" s="176" t="n">
        <v>0.003</v>
      </c>
      <c r="AI251" s="171"/>
      <c r="AJ251" s="96"/>
      <c r="AK251" s="96"/>
      <c r="AL251" s="96"/>
      <c r="AM251" s="96"/>
      <c r="AN251" s="96"/>
      <c r="AO251" s="96"/>
      <c r="AP251" s="96"/>
      <c r="AQ251" s="96"/>
      <c r="AR251" s="97"/>
      <c r="AS251" s="171"/>
      <c r="AT251" s="96" t="n">
        <f aca="false">Cover!$B59</f>
        <v>0</v>
      </c>
      <c r="AU251" s="96" t="n">
        <f aca="false">Cover!$B59</f>
        <v>0</v>
      </c>
      <c r="AV251" s="96" t="n">
        <f aca="false">Cover!$B59</f>
        <v>0</v>
      </c>
      <c r="AW251" s="96" t="n">
        <f aca="false">Cover!$B59</f>
        <v>0</v>
      </c>
      <c r="AX251" s="96" t="n">
        <f aca="false">Cover!$B59</f>
        <v>0</v>
      </c>
      <c r="AY251" s="96" t="n">
        <f aca="false">Cover!$B59</f>
        <v>0</v>
      </c>
      <c r="AZ251" s="96" t="n">
        <f aca="false">Cover!$B59</f>
        <v>0</v>
      </c>
      <c r="BA251" s="96" t="n">
        <f aca="false">Cover!$B59</f>
        <v>0</v>
      </c>
      <c r="BB251" s="97" t="n">
        <f aca="false">Cover!$B59</f>
        <v>0</v>
      </c>
      <c r="BL251" s="316"/>
      <c r="BM251" s="0"/>
      <c r="BN251" s="0"/>
      <c r="BO251" s="0"/>
      <c r="BP251" s="0"/>
      <c r="BQ251" s="0"/>
      <c r="BR251" s="0"/>
      <c r="BS251" s="0"/>
      <c r="BT251" s="0"/>
      <c r="BU251" s="0"/>
      <c r="BV251" s="0"/>
    </row>
    <row r="252" customFormat="false" ht="13.5" hidden="false" customHeight="false" outlineLevel="0" collapsed="false">
      <c r="A252" s="246" t="s">
        <v>592</v>
      </c>
      <c r="B252" s="246" t="n">
        <v>8</v>
      </c>
      <c r="C252" s="247" t="n">
        <f aca="false">IF(Cover!$B$49="Metric",0.907,1)*HLOOKUP(Components!$C227,CompList!AS:BB,ROW(CompList!A252))*SUM(Components!D227)</f>
        <v>0</v>
      </c>
      <c r="D252" s="246" t="s">
        <v>490</v>
      </c>
      <c r="E252" s="248"/>
      <c r="F252" s="249" t="n">
        <v>1</v>
      </c>
      <c r="G252" s="249" t="n">
        <v>1</v>
      </c>
      <c r="H252" s="249" t="n">
        <v>1</v>
      </c>
      <c r="I252" s="249" t="n">
        <v>1</v>
      </c>
      <c r="J252" s="249" t="n">
        <v>1</v>
      </c>
      <c r="K252" s="249" t="n">
        <v>1</v>
      </c>
      <c r="L252" s="249" t="n">
        <v>1</v>
      </c>
      <c r="M252" s="249" t="n">
        <v>1</v>
      </c>
      <c r="N252" s="319" t="n">
        <v>1</v>
      </c>
      <c r="O252" s="251"/>
      <c r="P252" s="252" t="n">
        <v>12.5</v>
      </c>
      <c r="Q252" s="252" t="n">
        <v>12.5</v>
      </c>
      <c r="R252" s="252" t="n">
        <v>12.5</v>
      </c>
      <c r="S252" s="252" t="n">
        <v>12.5</v>
      </c>
      <c r="T252" s="252" t="n">
        <v>12.5</v>
      </c>
      <c r="U252" s="252" t="n">
        <v>12.5</v>
      </c>
      <c r="V252" s="252" t="n">
        <v>12.5</v>
      </c>
      <c r="W252" s="252" t="n">
        <v>12.5</v>
      </c>
      <c r="X252" s="253" t="n">
        <v>12.5</v>
      </c>
      <c r="Y252" s="254"/>
      <c r="Z252" s="255" t="n">
        <v>0.25</v>
      </c>
      <c r="AA252" s="255" t="n">
        <v>0.25</v>
      </c>
      <c r="AB252" s="255" t="n">
        <v>0.25</v>
      </c>
      <c r="AC252" s="255" t="n">
        <v>0.25</v>
      </c>
      <c r="AD252" s="255" t="n">
        <v>0.25</v>
      </c>
      <c r="AE252" s="255" t="n">
        <v>0.25</v>
      </c>
      <c r="AF252" s="255" t="n">
        <v>0.25</v>
      </c>
      <c r="AG252" s="255" t="n">
        <v>0.25</v>
      </c>
      <c r="AH252" s="256" t="n">
        <v>0.25</v>
      </c>
      <c r="AI252" s="248"/>
      <c r="AJ252" s="249"/>
      <c r="AK252" s="249"/>
      <c r="AL252" s="249"/>
      <c r="AM252" s="249"/>
      <c r="AN252" s="249"/>
      <c r="AO252" s="249"/>
      <c r="AP252" s="249"/>
      <c r="AQ252" s="249"/>
      <c r="AR252" s="250"/>
      <c r="AS252" s="248"/>
      <c r="AT252" s="249" t="n">
        <v>125</v>
      </c>
      <c r="AU252" s="249" t="n">
        <v>125</v>
      </c>
      <c r="AV252" s="249" t="n">
        <v>125</v>
      </c>
      <c r="AW252" s="249" t="n">
        <v>125</v>
      </c>
      <c r="AX252" s="249" t="n">
        <v>125</v>
      </c>
      <c r="AY252" s="249" t="n">
        <v>125</v>
      </c>
      <c r="AZ252" s="249" t="n">
        <v>125</v>
      </c>
      <c r="BA252" s="249" t="n">
        <v>125</v>
      </c>
      <c r="BB252" s="250" t="n">
        <v>125</v>
      </c>
      <c r="BL252" s="316"/>
      <c r="BM252" s="0"/>
      <c r="BN252" s="0"/>
      <c r="BO252" s="0"/>
      <c r="BP252" s="0"/>
      <c r="BQ252" s="0"/>
      <c r="BR252" s="0"/>
      <c r="BS252" s="0"/>
      <c r="BT252" s="0"/>
      <c r="BU252" s="0"/>
      <c r="BV252" s="0"/>
    </row>
    <row r="253" customFormat="false" ht="13.5" hidden="false" customHeight="false" outlineLevel="0" collapsed="false">
      <c r="A253" s="71" t="s">
        <v>593</v>
      </c>
      <c r="B253" s="71" t="n">
        <v>8</v>
      </c>
      <c r="C253" s="190" t="n">
        <f aca="false">ROUNDDOWN(HLOOKUP(Components!$C228,CompList!AS:BB,ROW(CompList!A253))*SUM(Components!D228),0)</f>
        <v>0</v>
      </c>
      <c r="D253" s="71" t="s">
        <v>594</v>
      </c>
      <c r="E253" s="191"/>
      <c r="F253" s="192" t="n">
        <v>1</v>
      </c>
      <c r="G253" s="192" t="n">
        <v>1</v>
      </c>
      <c r="H253" s="192" t="n">
        <v>1</v>
      </c>
      <c r="I253" s="192" t="n">
        <v>1</v>
      </c>
      <c r="J253" s="192" t="n">
        <v>1</v>
      </c>
      <c r="K253" s="192" t="n">
        <v>1</v>
      </c>
      <c r="L253" s="192" t="n">
        <v>1</v>
      </c>
      <c r="M253" s="192" t="n">
        <v>1</v>
      </c>
      <c r="N253" s="197" t="n">
        <v>1</v>
      </c>
      <c r="O253" s="193"/>
      <c r="P253" s="194" t="n">
        <v>16</v>
      </c>
      <c r="Q253" s="194" t="n">
        <v>16</v>
      </c>
      <c r="R253" s="194" t="n">
        <v>16</v>
      </c>
      <c r="S253" s="194" t="n">
        <v>16</v>
      </c>
      <c r="T253" s="194" t="n">
        <v>16</v>
      </c>
      <c r="U253" s="194" t="n">
        <v>16</v>
      </c>
      <c r="V253" s="194" t="n">
        <v>16</v>
      </c>
      <c r="W253" s="194" t="n">
        <v>16</v>
      </c>
      <c r="X253" s="224" t="n">
        <v>16</v>
      </c>
      <c r="Y253" s="195"/>
      <c r="Z253" s="196" t="n">
        <v>4.6</v>
      </c>
      <c r="AA253" s="196" t="n">
        <v>4.6</v>
      </c>
      <c r="AB253" s="196" t="n">
        <v>4.6</v>
      </c>
      <c r="AC253" s="196" t="n">
        <v>4.6</v>
      </c>
      <c r="AD253" s="196" t="n">
        <v>4.6</v>
      </c>
      <c r="AE253" s="196" t="n">
        <v>4.6</v>
      </c>
      <c r="AF253" s="196" t="n">
        <v>4.6</v>
      </c>
      <c r="AG253" s="196" t="n">
        <v>4.6</v>
      </c>
      <c r="AH253" s="225" t="n">
        <v>4.6</v>
      </c>
      <c r="AI253" s="191"/>
      <c r="AJ253" s="192"/>
      <c r="AK253" s="192"/>
      <c r="AL253" s="192"/>
      <c r="AM253" s="192"/>
      <c r="AN253" s="192"/>
      <c r="AO253" s="192"/>
      <c r="AP253" s="192"/>
      <c r="AQ253" s="192"/>
      <c r="AR253" s="197"/>
      <c r="AS253" s="191"/>
      <c r="AT253" s="192" t="n">
        <v>450</v>
      </c>
      <c r="AU253" s="192" t="n">
        <v>450</v>
      </c>
      <c r="AV253" s="192" t="n">
        <v>450</v>
      </c>
      <c r="AW253" s="192" t="n">
        <v>450</v>
      </c>
      <c r="AX253" s="192" t="n">
        <v>450</v>
      </c>
      <c r="AY253" s="192" t="n">
        <v>450</v>
      </c>
      <c r="AZ253" s="192" t="n">
        <v>450</v>
      </c>
      <c r="BA253" s="192" t="n">
        <v>450</v>
      </c>
      <c r="BB253" s="197" t="n">
        <v>450</v>
      </c>
      <c r="BL253" s="316"/>
      <c r="BM253" s="0"/>
      <c r="BN253" s="0"/>
      <c r="BO253" s="0"/>
      <c r="BP253" s="0"/>
      <c r="BQ253" s="0"/>
      <c r="BR253" s="0"/>
      <c r="BS253" s="0"/>
      <c r="BT253" s="0"/>
      <c r="BU253" s="0"/>
      <c r="BV253" s="0"/>
    </row>
    <row r="254" customFormat="false" ht="12.75" hidden="false" customHeight="false" outlineLevel="0" collapsed="false">
      <c r="A254" s="76" t="s">
        <v>595</v>
      </c>
      <c r="B254" s="76" t="n">
        <v>8</v>
      </c>
      <c r="C254" s="198" t="n">
        <f aca="false">ROUNDDOWN(HLOOKUP(Components!$C229,CompList!AS:BB,ROW(CompList!A254))*SUM(Components!D229),0)</f>
        <v>0</v>
      </c>
      <c r="D254" s="76" t="s">
        <v>594</v>
      </c>
      <c r="E254" s="171"/>
      <c r="F254" s="96" t="n">
        <v>1</v>
      </c>
      <c r="G254" s="96" t="n">
        <v>1</v>
      </c>
      <c r="H254" s="96" t="n">
        <v>1</v>
      </c>
      <c r="I254" s="96" t="n">
        <v>1</v>
      </c>
      <c r="J254" s="96" t="n">
        <v>1</v>
      </c>
      <c r="K254" s="96" t="n">
        <v>1</v>
      </c>
      <c r="L254" s="96" t="n">
        <v>1</v>
      </c>
      <c r="M254" s="96" t="n">
        <v>1</v>
      </c>
      <c r="N254" s="97" t="n">
        <v>1</v>
      </c>
      <c r="O254" s="172"/>
      <c r="P254" s="173" t="n">
        <v>16</v>
      </c>
      <c r="Q254" s="173" t="n">
        <v>16</v>
      </c>
      <c r="R254" s="173" t="n">
        <v>16</v>
      </c>
      <c r="S254" s="173" t="n">
        <v>16</v>
      </c>
      <c r="T254" s="173" t="n">
        <v>16</v>
      </c>
      <c r="U254" s="173" t="n">
        <v>16</v>
      </c>
      <c r="V254" s="173" t="n">
        <v>16</v>
      </c>
      <c r="W254" s="173" t="n">
        <v>16</v>
      </c>
      <c r="X254" s="174" t="n">
        <v>16</v>
      </c>
      <c r="Y254" s="175"/>
      <c r="Z254" s="176" t="n">
        <v>4.6</v>
      </c>
      <c r="AA254" s="176" t="n">
        <v>4.6</v>
      </c>
      <c r="AB254" s="176" t="n">
        <v>4.6</v>
      </c>
      <c r="AC254" s="176" t="n">
        <v>4.6</v>
      </c>
      <c r="AD254" s="176" t="n">
        <v>4.6</v>
      </c>
      <c r="AE254" s="176" t="n">
        <v>4.6</v>
      </c>
      <c r="AF254" s="176" t="n">
        <v>4.6</v>
      </c>
      <c r="AG254" s="176" t="n">
        <v>4.6</v>
      </c>
      <c r="AH254" s="177" t="n">
        <v>4.6</v>
      </c>
      <c r="AI254" s="171"/>
      <c r="AJ254" s="96"/>
      <c r="AK254" s="96"/>
      <c r="AL254" s="96"/>
      <c r="AM254" s="96"/>
      <c r="AN254" s="96"/>
      <c r="AO254" s="96"/>
      <c r="AP254" s="96"/>
      <c r="AQ254" s="96"/>
      <c r="AR254" s="97"/>
      <c r="AS254" s="171"/>
      <c r="AT254" s="96" t="n">
        <v>45</v>
      </c>
      <c r="AU254" s="96" t="n">
        <v>45</v>
      </c>
      <c r="AV254" s="96" t="n">
        <v>45</v>
      </c>
      <c r="AW254" s="96" t="n">
        <v>45</v>
      </c>
      <c r="AX254" s="96" t="n">
        <v>45</v>
      </c>
      <c r="AY254" s="96" t="n">
        <v>45</v>
      </c>
      <c r="AZ254" s="96" t="n">
        <v>45</v>
      </c>
      <c r="BA254" s="96" t="n">
        <v>45</v>
      </c>
      <c r="BB254" s="97" t="n">
        <v>45</v>
      </c>
      <c r="BL254" s="316"/>
      <c r="BM254" s="0"/>
      <c r="BN254" s="0"/>
      <c r="BO254" s="0"/>
      <c r="BP254" s="0"/>
      <c r="BQ254" s="0"/>
      <c r="BR254" s="0"/>
      <c r="BS254" s="0"/>
      <c r="BT254" s="0"/>
      <c r="BU254" s="0"/>
      <c r="BV254" s="0"/>
    </row>
    <row r="255" customFormat="false" ht="13.5" hidden="false" customHeight="false" outlineLevel="0" collapsed="false">
      <c r="A255" s="103" t="s">
        <v>596</v>
      </c>
      <c r="B255" s="103" t="n">
        <v>8</v>
      </c>
      <c r="C255" s="201" t="n">
        <f aca="false">ROUNDDOWN(HLOOKUP(Components!$C230,CompList!AS:BB,ROW(CompList!A255))*SUM(Components!D230),0)</f>
        <v>0</v>
      </c>
      <c r="D255" s="103" t="s">
        <v>594</v>
      </c>
      <c r="E255" s="202"/>
      <c r="F255" s="105" t="n">
        <v>1</v>
      </c>
      <c r="G255" s="105" t="n">
        <v>1</v>
      </c>
      <c r="H255" s="105" t="n">
        <v>1</v>
      </c>
      <c r="I255" s="105" t="n">
        <v>1</v>
      </c>
      <c r="J255" s="105" t="n">
        <v>1</v>
      </c>
      <c r="K255" s="105" t="n">
        <v>1</v>
      </c>
      <c r="L255" s="105" t="n">
        <v>1</v>
      </c>
      <c r="M255" s="105" t="n">
        <v>1</v>
      </c>
      <c r="N255" s="106" t="n">
        <v>1</v>
      </c>
      <c r="O255" s="203"/>
      <c r="P255" s="204" t="n">
        <v>16</v>
      </c>
      <c r="Q255" s="204" t="n">
        <v>16</v>
      </c>
      <c r="R255" s="204" t="n">
        <v>16</v>
      </c>
      <c r="S255" s="204" t="n">
        <v>16</v>
      </c>
      <c r="T255" s="204" t="n">
        <v>16</v>
      </c>
      <c r="U255" s="204" t="n">
        <v>16</v>
      </c>
      <c r="V255" s="204" t="n">
        <v>16</v>
      </c>
      <c r="W255" s="204" t="n">
        <v>16</v>
      </c>
      <c r="X255" s="234" t="n">
        <v>16</v>
      </c>
      <c r="Y255" s="205"/>
      <c r="Z255" s="206" t="n">
        <v>4.6</v>
      </c>
      <c r="AA255" s="206" t="n">
        <v>4.6</v>
      </c>
      <c r="AB255" s="206" t="n">
        <v>4.6</v>
      </c>
      <c r="AC255" s="206" t="n">
        <v>4.6</v>
      </c>
      <c r="AD255" s="206" t="n">
        <v>4.6</v>
      </c>
      <c r="AE255" s="206" t="n">
        <v>4.6</v>
      </c>
      <c r="AF255" s="206" t="n">
        <v>4.6</v>
      </c>
      <c r="AG255" s="206" t="n">
        <v>4.6</v>
      </c>
      <c r="AH255" s="207" t="n">
        <v>4.6</v>
      </c>
      <c r="AI255" s="202"/>
      <c r="AJ255" s="105"/>
      <c r="AK255" s="105"/>
      <c r="AL255" s="105"/>
      <c r="AM255" s="105"/>
      <c r="AN255" s="105"/>
      <c r="AO255" s="105"/>
      <c r="AP255" s="105"/>
      <c r="AQ255" s="105"/>
      <c r="AR255" s="106"/>
      <c r="AS255" s="202"/>
      <c r="AT255" s="105" t="n">
        <v>5</v>
      </c>
      <c r="AU255" s="105" t="n">
        <v>5</v>
      </c>
      <c r="AV255" s="105" t="n">
        <v>5</v>
      </c>
      <c r="AW255" s="105" t="n">
        <v>5</v>
      </c>
      <c r="AX255" s="105" t="n">
        <v>5</v>
      </c>
      <c r="AY255" s="105" t="n">
        <v>5</v>
      </c>
      <c r="AZ255" s="105" t="n">
        <v>5</v>
      </c>
      <c r="BA255" s="105" t="n">
        <v>5</v>
      </c>
      <c r="BB255" s="106" t="n">
        <v>5</v>
      </c>
      <c r="BC255" s="320" t="s">
        <v>597</v>
      </c>
      <c r="BD255" s="320"/>
      <c r="BE255" s="320"/>
      <c r="BF255" s="320"/>
      <c r="BG255" s="320"/>
      <c r="BH255" s="320"/>
      <c r="BI255" s="320"/>
      <c r="BJ255" s="320"/>
      <c r="BK255" s="320"/>
      <c r="BL255" s="316"/>
      <c r="BM255" s="320" t="s">
        <v>598</v>
      </c>
      <c r="BN255" s="320"/>
      <c r="BO255" s="320"/>
      <c r="BP255" s="320"/>
      <c r="BQ255" s="320"/>
      <c r="BR255" s="320"/>
      <c r="BS255" s="320"/>
      <c r="BT255" s="320"/>
      <c r="BU255" s="320"/>
      <c r="BV255" s="321"/>
    </row>
    <row r="256" customFormat="false" ht="13.5" hidden="false" customHeight="false" outlineLevel="0" collapsed="false">
      <c r="A256" s="86" t="s">
        <v>74</v>
      </c>
      <c r="B256" s="86" t="n">
        <v>8</v>
      </c>
      <c r="C256" s="208"/>
      <c r="D256" s="86"/>
      <c r="E256" s="162"/>
      <c r="F256" s="88" t="n">
        <v>1</v>
      </c>
      <c r="G256" s="88" t="n">
        <v>1</v>
      </c>
      <c r="H256" s="88" t="n">
        <v>1</v>
      </c>
      <c r="I256" s="88" t="n">
        <v>1</v>
      </c>
      <c r="J256" s="88" t="n">
        <v>1</v>
      </c>
      <c r="K256" s="88" t="n">
        <v>1</v>
      </c>
      <c r="L256" s="88" t="n">
        <v>1</v>
      </c>
      <c r="M256" s="88" t="n">
        <v>1</v>
      </c>
      <c r="N256" s="89" t="n">
        <v>1</v>
      </c>
      <c r="O256" s="163"/>
      <c r="P256" s="164" t="n">
        <v>3.3</v>
      </c>
      <c r="Q256" s="164" t="n">
        <v>3.3</v>
      </c>
      <c r="R256" s="164" t="n">
        <v>3.3</v>
      </c>
      <c r="S256" s="164" t="n">
        <v>3.3</v>
      </c>
      <c r="T256" s="164" t="n">
        <v>3.3</v>
      </c>
      <c r="U256" s="164" t="n">
        <v>3.3</v>
      </c>
      <c r="V256" s="164" t="n">
        <v>3.3</v>
      </c>
      <c r="W256" s="164" t="n">
        <v>3.3</v>
      </c>
      <c r="X256" s="209" t="n">
        <v>3.3</v>
      </c>
      <c r="Y256" s="165"/>
      <c r="Z256" s="166" t="n">
        <v>2.5</v>
      </c>
      <c r="AA256" s="166" t="n">
        <v>1.25</v>
      </c>
      <c r="AB256" s="166" t="n">
        <v>0.625</v>
      </c>
      <c r="AC256" s="166" t="n">
        <v>0.625</v>
      </c>
      <c r="AD256" s="166" t="n">
        <v>0.625</v>
      </c>
      <c r="AE256" s="166" t="n">
        <v>0.625</v>
      </c>
      <c r="AF256" s="166" t="n">
        <v>0.625</v>
      </c>
      <c r="AG256" s="166" t="n">
        <v>0.625</v>
      </c>
      <c r="AH256" s="210" t="n">
        <v>0.625</v>
      </c>
      <c r="AI256" s="162"/>
      <c r="AJ256" s="88" t="n">
        <f aca="false">$AR256</f>
        <v>20</v>
      </c>
      <c r="AK256" s="88" t="n">
        <f aca="false">$AR256</f>
        <v>20</v>
      </c>
      <c r="AL256" s="88" t="n">
        <f aca="false">$AR256</f>
        <v>20</v>
      </c>
      <c r="AM256" s="88" t="n">
        <f aca="false">$AR256</f>
        <v>20</v>
      </c>
      <c r="AN256" s="88" t="n">
        <f aca="false">$AR256</f>
        <v>20</v>
      </c>
      <c r="AO256" s="88" t="n">
        <f aca="false">$AR256</f>
        <v>20</v>
      </c>
      <c r="AP256" s="88" t="n">
        <f aca="false">$AR256</f>
        <v>20</v>
      </c>
      <c r="AQ256" s="88" t="n">
        <f aca="false">$AR256</f>
        <v>20</v>
      </c>
      <c r="AR256" s="89" t="n">
        <f aca="false">Performance!$G3/IF(OR(ISTEXT(Components!$D231),Components!$D231=0),1,Components!$D231)</f>
        <v>20</v>
      </c>
      <c r="AS256" s="162"/>
      <c r="AT256" s="88" t="s">
        <v>75</v>
      </c>
      <c r="AU256" s="88" t="s">
        <v>76</v>
      </c>
      <c r="AV256" s="88" t="s">
        <v>77</v>
      </c>
      <c r="AW256" s="88" t="s">
        <v>78</v>
      </c>
      <c r="AX256" s="88" t="s">
        <v>78</v>
      </c>
      <c r="AY256" s="88" t="s">
        <v>78</v>
      </c>
      <c r="AZ256" s="88" t="s">
        <v>78</v>
      </c>
      <c r="BA256" s="88" t="s">
        <v>78</v>
      </c>
      <c r="BB256" s="89" t="s">
        <v>78</v>
      </c>
      <c r="BC256" s="322"/>
      <c r="BD256" s="323" t="n">
        <v>12000</v>
      </c>
      <c r="BE256" s="323" t="n">
        <v>12000</v>
      </c>
      <c r="BF256" s="323" t="n">
        <v>12000</v>
      </c>
      <c r="BG256" s="323" t="n">
        <v>12000</v>
      </c>
      <c r="BH256" s="323" t="n">
        <v>12000</v>
      </c>
      <c r="BI256" s="323" t="n">
        <v>12000</v>
      </c>
      <c r="BJ256" s="323" t="n">
        <v>12000</v>
      </c>
      <c r="BK256" s="323" t="n">
        <v>12000</v>
      </c>
      <c r="BL256" s="324" t="n">
        <v>12000</v>
      </c>
      <c r="BM256" s="325"/>
      <c r="BN256" s="326"/>
      <c r="BO256" s="326"/>
      <c r="BP256" s="326"/>
      <c r="BQ256" s="326"/>
      <c r="BR256" s="326"/>
      <c r="BS256" s="326"/>
      <c r="BT256" s="326"/>
      <c r="BU256" s="326"/>
      <c r="BV256" s="327"/>
    </row>
    <row r="257" customFormat="false" ht="12.75" hidden="false" customHeight="false" outlineLevel="0" collapsed="false">
      <c r="A257" s="76" t="s">
        <v>79</v>
      </c>
      <c r="B257" s="76" t="n">
        <v>8</v>
      </c>
      <c r="C257" s="198"/>
      <c r="D257" s="76"/>
      <c r="E257" s="171"/>
      <c r="F257" s="96" t="n">
        <v>10</v>
      </c>
      <c r="G257" s="96" t="n">
        <v>10</v>
      </c>
      <c r="H257" s="96" t="n">
        <v>10</v>
      </c>
      <c r="I257" s="96" t="n">
        <v>10</v>
      </c>
      <c r="J257" s="96" t="n">
        <v>10</v>
      </c>
      <c r="K257" s="96" t="n">
        <v>10</v>
      </c>
      <c r="L257" s="96" t="n">
        <v>10</v>
      </c>
      <c r="M257" s="96" t="n">
        <v>10</v>
      </c>
      <c r="N257" s="97" t="n">
        <v>10</v>
      </c>
      <c r="O257" s="172"/>
      <c r="P257" s="173" t="n">
        <v>33</v>
      </c>
      <c r="Q257" s="173" t="n">
        <v>33</v>
      </c>
      <c r="R257" s="173" t="n">
        <v>33</v>
      </c>
      <c r="S257" s="173" t="n">
        <v>33</v>
      </c>
      <c r="T257" s="173" t="n">
        <v>33</v>
      </c>
      <c r="U257" s="173" t="n">
        <v>33</v>
      </c>
      <c r="V257" s="173" t="n">
        <v>33</v>
      </c>
      <c r="W257" s="173" t="n">
        <v>33</v>
      </c>
      <c r="X257" s="174" t="n">
        <v>33</v>
      </c>
      <c r="Y257" s="175"/>
      <c r="Z257" s="176" t="n">
        <v>25</v>
      </c>
      <c r="AA257" s="176" t="n">
        <v>12.5</v>
      </c>
      <c r="AB257" s="176" t="n">
        <v>6.25</v>
      </c>
      <c r="AC257" s="176" t="n">
        <v>6.25</v>
      </c>
      <c r="AD257" s="176" t="n">
        <v>6.25</v>
      </c>
      <c r="AE257" s="176" t="n">
        <v>6.25</v>
      </c>
      <c r="AF257" s="176" t="n">
        <v>6.25</v>
      </c>
      <c r="AG257" s="176" t="n">
        <v>6.25</v>
      </c>
      <c r="AH257" s="177" t="n">
        <v>6.25</v>
      </c>
      <c r="AI257" s="162"/>
      <c r="AJ257" s="96" t="n">
        <f aca="false">$AR257</f>
        <v>660</v>
      </c>
      <c r="AK257" s="96" t="n">
        <f aca="false">$AR257</f>
        <v>660</v>
      </c>
      <c r="AL257" s="96" t="n">
        <f aca="false">$AR257</f>
        <v>660</v>
      </c>
      <c r="AM257" s="96" t="n">
        <f aca="false">$AR257</f>
        <v>660</v>
      </c>
      <c r="AN257" s="96" t="n">
        <f aca="false">$AR257</f>
        <v>660</v>
      </c>
      <c r="AO257" s="96" t="n">
        <f aca="false">$AR257</f>
        <v>660</v>
      </c>
      <c r="AP257" s="96" t="n">
        <f aca="false">$AR257</f>
        <v>660</v>
      </c>
      <c r="AQ257" s="96" t="n">
        <f aca="false">$AR257</f>
        <v>660</v>
      </c>
      <c r="AR257" s="97" t="n">
        <f aca="false">Performance!$G4/IF(OR(ISTEXT(Components!$D232),Components!$D232=0),1,Components!$D232)</f>
        <v>660</v>
      </c>
      <c r="AS257" s="171"/>
      <c r="AT257" s="96" t="s">
        <v>77</v>
      </c>
      <c r="AU257" s="96" t="s">
        <v>80</v>
      </c>
      <c r="AV257" s="96" t="s">
        <v>81</v>
      </c>
      <c r="AW257" s="96" t="s">
        <v>82</v>
      </c>
      <c r="AX257" s="96" t="s">
        <v>82</v>
      </c>
      <c r="AY257" s="96" t="s">
        <v>82</v>
      </c>
      <c r="AZ257" s="96" t="s">
        <v>82</v>
      </c>
      <c r="BA257" s="96" t="s">
        <v>82</v>
      </c>
      <c r="BB257" s="97" t="s">
        <v>82</v>
      </c>
      <c r="BC257" s="328"/>
      <c r="BD257" s="329" t="n">
        <v>36000</v>
      </c>
      <c r="BE257" s="329" t="n">
        <v>36000</v>
      </c>
      <c r="BF257" s="329" t="n">
        <v>36000</v>
      </c>
      <c r="BG257" s="329" t="n">
        <v>36000</v>
      </c>
      <c r="BH257" s="329" t="n">
        <v>36000</v>
      </c>
      <c r="BI257" s="329" t="n">
        <v>36000</v>
      </c>
      <c r="BJ257" s="329" t="n">
        <v>36000</v>
      </c>
      <c r="BK257" s="329" t="n">
        <v>36000</v>
      </c>
      <c r="BL257" s="330" t="n">
        <v>36000</v>
      </c>
      <c r="BM257" s="331"/>
      <c r="BN257" s="332"/>
      <c r="BO257" s="332"/>
      <c r="BP257" s="332"/>
      <c r="BQ257" s="332"/>
      <c r="BR257" s="332"/>
      <c r="BS257" s="332"/>
      <c r="BT257" s="332"/>
      <c r="BU257" s="332"/>
      <c r="BV257" s="333"/>
    </row>
    <row r="258" customFormat="false" ht="13.5" hidden="false" customHeight="false" outlineLevel="0" collapsed="false">
      <c r="A258" s="103" t="s">
        <v>83</v>
      </c>
      <c r="B258" s="103" t="n">
        <v>8</v>
      </c>
      <c r="C258" s="201"/>
      <c r="D258" s="103"/>
      <c r="E258" s="202"/>
      <c r="F258" s="105" t="n">
        <v>100</v>
      </c>
      <c r="G258" s="105" t="n">
        <v>100</v>
      </c>
      <c r="H258" s="105" t="n">
        <v>100</v>
      </c>
      <c r="I258" s="105" t="n">
        <v>100</v>
      </c>
      <c r="J258" s="105" t="n">
        <v>100</v>
      </c>
      <c r="K258" s="105" t="n">
        <v>100</v>
      </c>
      <c r="L258" s="105" t="n">
        <v>100</v>
      </c>
      <c r="M258" s="105" t="n">
        <v>100</v>
      </c>
      <c r="N258" s="106" t="n">
        <v>100</v>
      </c>
      <c r="O258" s="203"/>
      <c r="P258" s="204" t="n">
        <v>330</v>
      </c>
      <c r="Q258" s="204" t="n">
        <v>330</v>
      </c>
      <c r="R258" s="204" t="n">
        <v>330</v>
      </c>
      <c r="S258" s="204" t="n">
        <v>330</v>
      </c>
      <c r="T258" s="204" t="n">
        <v>330</v>
      </c>
      <c r="U258" s="204" t="n">
        <v>330</v>
      </c>
      <c r="V258" s="204" t="n">
        <v>330</v>
      </c>
      <c r="W258" s="204" t="n">
        <v>330</v>
      </c>
      <c r="X258" s="234" t="n">
        <v>330</v>
      </c>
      <c r="Y258" s="205"/>
      <c r="Z258" s="206" t="n">
        <v>250</v>
      </c>
      <c r="AA258" s="206" t="n">
        <v>125</v>
      </c>
      <c r="AB258" s="206" t="n">
        <v>62.5</v>
      </c>
      <c r="AC258" s="206" t="n">
        <v>62.5</v>
      </c>
      <c r="AD258" s="206" t="n">
        <v>62.5</v>
      </c>
      <c r="AE258" s="206" t="n">
        <v>62.5</v>
      </c>
      <c r="AF258" s="206" t="n">
        <v>62.5</v>
      </c>
      <c r="AG258" s="206" t="n">
        <v>62.5</v>
      </c>
      <c r="AH258" s="207" t="n">
        <v>62.5</v>
      </c>
      <c r="AI258" s="202"/>
      <c r="AJ258" s="105" t="n">
        <f aca="false">$AR258</f>
        <v>2000</v>
      </c>
      <c r="AK258" s="105" t="n">
        <f aca="false">$AR258</f>
        <v>2000</v>
      </c>
      <c r="AL258" s="105" t="n">
        <f aca="false">$AR258</f>
        <v>2000</v>
      </c>
      <c r="AM258" s="105" t="n">
        <f aca="false">$AR258</f>
        <v>2000</v>
      </c>
      <c r="AN258" s="105" t="n">
        <f aca="false">$AR258</f>
        <v>2000</v>
      </c>
      <c r="AO258" s="105" t="n">
        <f aca="false">$AR258</f>
        <v>2000</v>
      </c>
      <c r="AP258" s="105" t="n">
        <f aca="false">$AR258</f>
        <v>2000</v>
      </c>
      <c r="AQ258" s="105" t="n">
        <f aca="false">$AR258</f>
        <v>2000</v>
      </c>
      <c r="AR258" s="106" t="n">
        <f aca="false">Performance!$G5/IF(OR(ISTEXT(Components!$D233),Components!$D233=0),1,Components!$D233)</f>
        <v>2000</v>
      </c>
      <c r="AS258" s="202"/>
      <c r="AT258" s="105" t="s">
        <v>84</v>
      </c>
      <c r="AU258" s="105" t="s">
        <v>85</v>
      </c>
      <c r="AV258" s="105" t="s">
        <v>86</v>
      </c>
      <c r="AW258" s="105" t="s">
        <v>87</v>
      </c>
      <c r="AX258" s="105" t="s">
        <v>87</v>
      </c>
      <c r="AY258" s="105" t="s">
        <v>87</v>
      </c>
      <c r="AZ258" s="105" t="s">
        <v>87</v>
      </c>
      <c r="BA258" s="105" t="s">
        <v>87</v>
      </c>
      <c r="BB258" s="106" t="s">
        <v>87</v>
      </c>
      <c r="BC258" s="334"/>
      <c r="BD258" s="335" t="n">
        <v>120000</v>
      </c>
      <c r="BE258" s="335" t="n">
        <v>120000</v>
      </c>
      <c r="BF258" s="335" t="n">
        <v>120000</v>
      </c>
      <c r="BG258" s="335" t="n">
        <v>120000</v>
      </c>
      <c r="BH258" s="335" t="n">
        <v>120000</v>
      </c>
      <c r="BI258" s="335" t="n">
        <v>120000</v>
      </c>
      <c r="BJ258" s="335" t="n">
        <v>120000</v>
      </c>
      <c r="BK258" s="335" t="n">
        <v>120000</v>
      </c>
      <c r="BL258" s="336" t="n">
        <v>120000</v>
      </c>
      <c r="BM258" s="337"/>
      <c r="BN258" s="338"/>
      <c r="BO258" s="338"/>
      <c r="BP258" s="338"/>
      <c r="BQ258" s="338"/>
      <c r="BR258" s="338"/>
      <c r="BS258" s="338"/>
      <c r="BT258" s="338"/>
      <c r="BU258" s="338"/>
      <c r="BV258" s="339"/>
    </row>
    <row r="259" customFormat="false" ht="12.75" hidden="false" customHeight="false" outlineLevel="0" collapsed="false">
      <c r="A259" s="112" t="s">
        <v>599</v>
      </c>
      <c r="B259" s="112" t="n">
        <v>8</v>
      </c>
      <c r="C259" s="226"/>
      <c r="D259" s="112"/>
      <c r="E259" s="227"/>
      <c r="F259" s="114" t="n">
        <v>1</v>
      </c>
      <c r="G259" s="114" t="n">
        <v>1</v>
      </c>
      <c r="H259" s="114" t="n">
        <v>1</v>
      </c>
      <c r="I259" s="114" t="n">
        <v>1</v>
      </c>
      <c r="J259" s="114" t="n">
        <v>1</v>
      </c>
      <c r="K259" s="114" t="n">
        <v>1</v>
      </c>
      <c r="L259" s="114" t="n">
        <v>1</v>
      </c>
      <c r="M259" s="114" t="n">
        <v>1</v>
      </c>
      <c r="N259" s="115" t="n">
        <v>1</v>
      </c>
      <c r="O259" s="228"/>
      <c r="P259" s="229" t="n">
        <v>5</v>
      </c>
      <c r="Q259" s="229" t="n">
        <v>5</v>
      </c>
      <c r="R259" s="229" t="n">
        <v>5</v>
      </c>
      <c r="S259" s="229" t="n">
        <v>5</v>
      </c>
      <c r="T259" s="229" t="n">
        <v>5</v>
      </c>
      <c r="U259" s="229" t="n">
        <v>5</v>
      </c>
      <c r="V259" s="229" t="n">
        <v>5</v>
      </c>
      <c r="W259" s="229" t="n">
        <v>5</v>
      </c>
      <c r="X259" s="230" t="n">
        <v>5</v>
      </c>
      <c r="Y259" s="231"/>
      <c r="Z259" s="232" t="n">
        <v>0.9</v>
      </c>
      <c r="AA259" s="232" t="n">
        <v>0.45</v>
      </c>
      <c r="AB259" s="232" t="n">
        <v>0.225</v>
      </c>
      <c r="AC259" s="232" t="n">
        <v>0.225</v>
      </c>
      <c r="AD259" s="232" t="n">
        <v>0.225</v>
      </c>
      <c r="AE259" s="232" t="n">
        <v>0.225</v>
      </c>
      <c r="AF259" s="232" t="n">
        <v>0.225</v>
      </c>
      <c r="AG259" s="232" t="n">
        <v>0.225</v>
      </c>
      <c r="AH259" s="233" t="n">
        <v>0.225</v>
      </c>
      <c r="AI259" s="227"/>
      <c r="AJ259" s="114" t="n">
        <f aca="false">$AR259</f>
        <v>100</v>
      </c>
      <c r="AK259" s="114" t="n">
        <f aca="false">$AR259</f>
        <v>100</v>
      </c>
      <c r="AL259" s="114" t="n">
        <f aca="false">$AR259</f>
        <v>100</v>
      </c>
      <c r="AM259" s="114" t="n">
        <f aca="false">$AR259</f>
        <v>100</v>
      </c>
      <c r="AN259" s="114" t="n">
        <f aca="false">$AR259</f>
        <v>100</v>
      </c>
      <c r="AO259" s="114" t="n">
        <f aca="false">$AR259</f>
        <v>100</v>
      </c>
      <c r="AP259" s="114" t="n">
        <f aca="false">$AR259</f>
        <v>100</v>
      </c>
      <c r="AQ259" s="114" t="n">
        <f aca="false">$AR259</f>
        <v>100</v>
      </c>
      <c r="AR259" s="115" t="n">
        <f aca="false">Performance!$G6/IF(OR(ISTEXT(Components!$D234),Components!$D234=0),1,Components!$D234)</f>
        <v>100</v>
      </c>
      <c r="AS259" s="227"/>
      <c r="AT259" s="114" t="s">
        <v>89</v>
      </c>
      <c r="AU259" s="114" t="s">
        <v>90</v>
      </c>
      <c r="AV259" s="114" t="s">
        <v>91</v>
      </c>
      <c r="AW259" s="114" t="s">
        <v>92</v>
      </c>
      <c r="AX259" s="114" t="s">
        <v>92</v>
      </c>
      <c r="AY259" s="114" t="s">
        <v>92</v>
      </c>
      <c r="AZ259" s="114" t="s">
        <v>92</v>
      </c>
      <c r="BA259" s="114" t="s">
        <v>92</v>
      </c>
      <c r="BB259" s="115" t="s">
        <v>92</v>
      </c>
      <c r="BC259" s="340"/>
      <c r="BD259" s="341" t="n">
        <v>110000</v>
      </c>
      <c r="BE259" s="341" t="n">
        <v>121000</v>
      </c>
      <c r="BF259" s="341" t="n">
        <v>132000</v>
      </c>
      <c r="BG259" s="341" t="n">
        <v>143000</v>
      </c>
      <c r="BH259" s="341" t="n">
        <v>143000</v>
      </c>
      <c r="BI259" s="341" t="n">
        <v>143000</v>
      </c>
      <c r="BJ259" s="342" t="n">
        <v>143000</v>
      </c>
      <c r="BK259" s="342" t="n">
        <v>143000</v>
      </c>
      <c r="BL259" s="343" t="n">
        <v>143000</v>
      </c>
      <c r="BM259" s="344"/>
      <c r="BN259" s="345"/>
      <c r="BO259" s="345"/>
      <c r="BP259" s="345"/>
      <c r="BQ259" s="345"/>
      <c r="BR259" s="345"/>
      <c r="BS259" s="345"/>
      <c r="BT259" s="345"/>
      <c r="BU259" s="345"/>
      <c r="BV259" s="346"/>
    </row>
    <row r="260" customFormat="false" ht="12.75" hidden="false" customHeight="false" outlineLevel="0" collapsed="false">
      <c r="A260" s="76" t="s">
        <v>600</v>
      </c>
      <c r="B260" s="76" t="n">
        <v>8</v>
      </c>
      <c r="C260" s="198"/>
      <c r="D260" s="76"/>
      <c r="E260" s="171"/>
      <c r="F260" s="96" t="n">
        <v>10</v>
      </c>
      <c r="G260" s="96" t="n">
        <v>10</v>
      </c>
      <c r="H260" s="96" t="n">
        <v>10</v>
      </c>
      <c r="I260" s="96" t="n">
        <v>10</v>
      </c>
      <c r="J260" s="96" t="n">
        <v>10</v>
      </c>
      <c r="K260" s="96" t="n">
        <v>10</v>
      </c>
      <c r="L260" s="96" t="n">
        <v>10</v>
      </c>
      <c r="M260" s="96" t="n">
        <v>10</v>
      </c>
      <c r="N260" s="97" t="n">
        <v>10</v>
      </c>
      <c r="O260" s="172"/>
      <c r="P260" s="173" t="n">
        <v>50</v>
      </c>
      <c r="Q260" s="173" t="n">
        <v>50</v>
      </c>
      <c r="R260" s="173" t="n">
        <v>50</v>
      </c>
      <c r="S260" s="173" t="n">
        <v>50</v>
      </c>
      <c r="T260" s="173" t="n">
        <v>50</v>
      </c>
      <c r="U260" s="173" t="n">
        <v>50</v>
      </c>
      <c r="V260" s="173" t="n">
        <v>50</v>
      </c>
      <c r="W260" s="173" t="n">
        <v>50</v>
      </c>
      <c r="X260" s="174" t="n">
        <v>50</v>
      </c>
      <c r="Y260" s="175"/>
      <c r="Z260" s="176" t="n">
        <v>9</v>
      </c>
      <c r="AA260" s="176" t="n">
        <v>4.5</v>
      </c>
      <c r="AB260" s="176" t="n">
        <v>2.25</v>
      </c>
      <c r="AC260" s="176" t="n">
        <v>2.25</v>
      </c>
      <c r="AD260" s="176" t="n">
        <v>2.25</v>
      </c>
      <c r="AE260" s="176" t="n">
        <v>2.25</v>
      </c>
      <c r="AF260" s="176" t="n">
        <v>2.25</v>
      </c>
      <c r="AG260" s="176" t="n">
        <v>2.25</v>
      </c>
      <c r="AH260" s="177" t="n">
        <v>2.25</v>
      </c>
      <c r="AI260" s="171"/>
      <c r="AJ260" s="96" t="n">
        <f aca="false">$AR260</f>
        <v>1000</v>
      </c>
      <c r="AK260" s="96" t="n">
        <f aca="false">$AR260</f>
        <v>1000</v>
      </c>
      <c r="AL260" s="96" t="n">
        <f aca="false">$AR260</f>
        <v>1000</v>
      </c>
      <c r="AM260" s="96" t="n">
        <f aca="false">$AR260</f>
        <v>1000</v>
      </c>
      <c r="AN260" s="96" t="n">
        <f aca="false">$AR260</f>
        <v>1000</v>
      </c>
      <c r="AO260" s="96" t="n">
        <f aca="false">$AR260</f>
        <v>1000</v>
      </c>
      <c r="AP260" s="96" t="n">
        <f aca="false">$AR260</f>
        <v>1000</v>
      </c>
      <c r="AQ260" s="96" t="n">
        <f aca="false">$AR260</f>
        <v>1000</v>
      </c>
      <c r="AR260" s="97" t="n">
        <f aca="false">Performance!$G7/IF(OR(ISTEXT(Components!$D235),Components!$D235=0),1,Components!$D235)</f>
        <v>1000</v>
      </c>
      <c r="AS260" s="171"/>
      <c r="AT260" s="96" t="s">
        <v>94</v>
      </c>
      <c r="AU260" s="96" t="s">
        <v>95</v>
      </c>
      <c r="AV260" s="96" t="s">
        <v>96</v>
      </c>
      <c r="AW260" s="96" t="s">
        <v>97</v>
      </c>
      <c r="AX260" s="96" t="s">
        <v>97</v>
      </c>
      <c r="AY260" s="96" t="s">
        <v>97</v>
      </c>
      <c r="AZ260" s="96" t="s">
        <v>97</v>
      </c>
      <c r="BA260" s="96" t="s">
        <v>97</v>
      </c>
      <c r="BB260" s="97" t="s">
        <v>97</v>
      </c>
      <c r="BC260" s="328"/>
      <c r="BD260" s="329" t="n">
        <v>340000</v>
      </c>
      <c r="BE260" s="329" t="n">
        <v>374000</v>
      </c>
      <c r="BF260" s="329" t="n">
        <v>408000</v>
      </c>
      <c r="BG260" s="329" t="n">
        <v>442000</v>
      </c>
      <c r="BH260" s="329" t="n">
        <v>442000</v>
      </c>
      <c r="BI260" s="329" t="n">
        <v>442000</v>
      </c>
      <c r="BJ260" s="329" t="n">
        <v>442000</v>
      </c>
      <c r="BK260" s="329" t="n">
        <v>442000</v>
      </c>
      <c r="BL260" s="330" t="n">
        <v>442000</v>
      </c>
      <c r="BM260" s="331"/>
      <c r="BN260" s="332"/>
      <c r="BO260" s="332"/>
      <c r="BP260" s="332"/>
      <c r="BQ260" s="332"/>
      <c r="BR260" s="332"/>
      <c r="BS260" s="332"/>
      <c r="BT260" s="332"/>
      <c r="BU260" s="332"/>
      <c r="BV260" s="333"/>
    </row>
    <row r="261" customFormat="false" ht="12.75" hidden="false" customHeight="false" outlineLevel="0" collapsed="false">
      <c r="A261" s="76" t="s">
        <v>601</v>
      </c>
      <c r="B261" s="76" t="n">
        <v>8</v>
      </c>
      <c r="C261" s="198"/>
      <c r="D261" s="76"/>
      <c r="E261" s="171"/>
      <c r="F261" s="96" t="n">
        <v>100</v>
      </c>
      <c r="G261" s="96" t="n">
        <v>100</v>
      </c>
      <c r="H261" s="96" t="n">
        <v>100</v>
      </c>
      <c r="I261" s="96" t="n">
        <v>100</v>
      </c>
      <c r="J261" s="96" t="n">
        <v>100</v>
      </c>
      <c r="K261" s="96" t="n">
        <v>100</v>
      </c>
      <c r="L261" s="96" t="n">
        <v>100</v>
      </c>
      <c r="M261" s="96" t="n">
        <v>100</v>
      </c>
      <c r="N261" s="97" t="n">
        <v>100</v>
      </c>
      <c r="O261" s="172"/>
      <c r="P261" s="173" t="n">
        <v>500</v>
      </c>
      <c r="Q261" s="173" t="n">
        <v>500</v>
      </c>
      <c r="R261" s="173" t="n">
        <v>500</v>
      </c>
      <c r="S261" s="173" t="n">
        <v>500</v>
      </c>
      <c r="T261" s="173" t="n">
        <v>500</v>
      </c>
      <c r="U261" s="173" t="n">
        <v>500</v>
      </c>
      <c r="V261" s="173" t="n">
        <v>500</v>
      </c>
      <c r="W261" s="173" t="n">
        <v>500</v>
      </c>
      <c r="X261" s="174" t="n">
        <v>500</v>
      </c>
      <c r="Y261" s="175"/>
      <c r="Z261" s="176" t="n">
        <v>90</v>
      </c>
      <c r="AA261" s="176" t="n">
        <v>45</v>
      </c>
      <c r="AB261" s="176" t="n">
        <v>22.5</v>
      </c>
      <c r="AC261" s="176" t="n">
        <v>22.5</v>
      </c>
      <c r="AD261" s="176" t="n">
        <v>22.5</v>
      </c>
      <c r="AE261" s="176" t="n">
        <v>22.5</v>
      </c>
      <c r="AF261" s="176" t="n">
        <v>22.5</v>
      </c>
      <c r="AG261" s="176" t="n">
        <v>22.5</v>
      </c>
      <c r="AH261" s="177" t="n">
        <v>22.5</v>
      </c>
      <c r="AI261" s="171"/>
      <c r="AJ261" s="96" t="n">
        <f aca="false">$AR261</f>
        <v>10000</v>
      </c>
      <c r="AK261" s="96" t="n">
        <f aca="false">$AR261</f>
        <v>10000</v>
      </c>
      <c r="AL261" s="96" t="n">
        <f aca="false">$AR261</f>
        <v>10000</v>
      </c>
      <c r="AM261" s="96" t="n">
        <f aca="false">$AR261</f>
        <v>10000</v>
      </c>
      <c r="AN261" s="96" t="n">
        <f aca="false">$AR261</f>
        <v>10000</v>
      </c>
      <c r="AO261" s="96" t="n">
        <f aca="false">$AR261</f>
        <v>10000</v>
      </c>
      <c r="AP261" s="96" t="n">
        <f aca="false">$AR261</f>
        <v>10000</v>
      </c>
      <c r="AQ261" s="96" t="n">
        <f aca="false">$AR261</f>
        <v>10000</v>
      </c>
      <c r="AR261" s="97" t="n">
        <f aca="false">Performance!$G8/IF(OR(ISTEXT(Components!$D236),Components!$D236=0),1,Components!$D236)</f>
        <v>10000</v>
      </c>
      <c r="AS261" s="171"/>
      <c r="AT261" s="96" t="s">
        <v>99</v>
      </c>
      <c r="AU261" s="96" t="s">
        <v>100</v>
      </c>
      <c r="AV261" s="96" t="s">
        <v>101</v>
      </c>
      <c r="AW261" s="96" t="s">
        <v>102</v>
      </c>
      <c r="AX261" s="96" t="s">
        <v>102</v>
      </c>
      <c r="AY261" s="96" t="s">
        <v>102</v>
      </c>
      <c r="AZ261" s="96" t="s">
        <v>102</v>
      </c>
      <c r="BA261" s="96" t="s">
        <v>102</v>
      </c>
      <c r="BB261" s="97" t="s">
        <v>102</v>
      </c>
      <c r="BC261" s="328"/>
      <c r="BD261" s="329" t="n">
        <v>1100000</v>
      </c>
      <c r="BE261" s="329" t="n">
        <v>1210000</v>
      </c>
      <c r="BF261" s="329" t="n">
        <v>1320000</v>
      </c>
      <c r="BG261" s="329" t="n">
        <v>1430000</v>
      </c>
      <c r="BH261" s="329" t="n">
        <v>1430000</v>
      </c>
      <c r="BI261" s="329" t="n">
        <v>1430000</v>
      </c>
      <c r="BJ261" s="329" t="n">
        <v>1430000</v>
      </c>
      <c r="BK261" s="329" t="n">
        <v>1430000</v>
      </c>
      <c r="BL261" s="330" t="n">
        <v>1430000</v>
      </c>
      <c r="BM261" s="331"/>
      <c r="BN261" s="332"/>
      <c r="BO261" s="332"/>
      <c r="BP261" s="332"/>
      <c r="BQ261" s="332"/>
      <c r="BR261" s="332"/>
      <c r="BS261" s="332"/>
      <c r="BT261" s="332"/>
      <c r="BU261" s="332"/>
      <c r="BV261" s="333"/>
    </row>
    <row r="262" customFormat="false" ht="12.75" hidden="false" customHeight="false" outlineLevel="0" collapsed="false">
      <c r="A262" s="76" t="s">
        <v>602</v>
      </c>
      <c r="B262" s="76" t="n">
        <v>8</v>
      </c>
      <c r="C262" s="198"/>
      <c r="D262" s="76"/>
      <c r="E262" s="171"/>
      <c r="F262" s="96" t="n">
        <v>1000</v>
      </c>
      <c r="G262" s="96" t="n">
        <v>1000</v>
      </c>
      <c r="H262" s="96" t="n">
        <v>1000</v>
      </c>
      <c r="I262" s="96" t="n">
        <v>1000</v>
      </c>
      <c r="J262" s="96" t="n">
        <v>1000</v>
      </c>
      <c r="K262" s="96" t="n">
        <v>1000</v>
      </c>
      <c r="L262" s="96" t="n">
        <v>1000</v>
      </c>
      <c r="M262" s="96" t="n">
        <v>1000</v>
      </c>
      <c r="N262" s="97" t="n">
        <v>1000</v>
      </c>
      <c r="O262" s="172"/>
      <c r="P262" s="173" t="n">
        <v>5000</v>
      </c>
      <c r="Q262" s="173" t="n">
        <v>5000</v>
      </c>
      <c r="R262" s="173" t="n">
        <v>5000</v>
      </c>
      <c r="S262" s="173" t="n">
        <v>5000</v>
      </c>
      <c r="T262" s="173" t="n">
        <v>5000</v>
      </c>
      <c r="U262" s="173" t="n">
        <v>5000</v>
      </c>
      <c r="V262" s="173" t="n">
        <v>5000</v>
      </c>
      <c r="W262" s="173" t="n">
        <v>5000</v>
      </c>
      <c r="X262" s="174" t="n">
        <v>5000</v>
      </c>
      <c r="Y262" s="175"/>
      <c r="Z262" s="176" t="n">
        <v>900</v>
      </c>
      <c r="AA262" s="176" t="n">
        <v>450</v>
      </c>
      <c r="AB262" s="176" t="n">
        <v>225</v>
      </c>
      <c r="AC262" s="176" t="n">
        <v>225</v>
      </c>
      <c r="AD262" s="176" t="n">
        <v>225</v>
      </c>
      <c r="AE262" s="176" t="n">
        <v>225</v>
      </c>
      <c r="AF262" s="176" t="n">
        <v>225</v>
      </c>
      <c r="AG262" s="176" t="n">
        <v>225</v>
      </c>
      <c r="AH262" s="177" t="n">
        <v>225</v>
      </c>
      <c r="AI262" s="171"/>
      <c r="AJ262" s="96" t="n">
        <f aca="false">$AR262</f>
        <v>100000</v>
      </c>
      <c r="AK262" s="96" t="n">
        <f aca="false">$AR262</f>
        <v>100000</v>
      </c>
      <c r="AL262" s="96" t="n">
        <f aca="false">$AR262</f>
        <v>100000</v>
      </c>
      <c r="AM262" s="96" t="n">
        <f aca="false">$AR262</f>
        <v>100000</v>
      </c>
      <c r="AN262" s="96" t="n">
        <f aca="false">$AR262</f>
        <v>100000</v>
      </c>
      <c r="AO262" s="96" t="n">
        <f aca="false">$AR262</f>
        <v>100000</v>
      </c>
      <c r="AP262" s="96" t="n">
        <f aca="false">$AR262</f>
        <v>100000</v>
      </c>
      <c r="AQ262" s="96" t="n">
        <f aca="false">$AR262</f>
        <v>100000</v>
      </c>
      <c r="AR262" s="97" t="n">
        <f aca="false">Performance!$G9/IF(OR(ISTEXT(Components!$D237),Components!$D237=0),1,Components!$D237)</f>
        <v>100000</v>
      </c>
      <c r="AS262" s="171"/>
      <c r="AT262" s="96" t="s">
        <v>104</v>
      </c>
      <c r="AU262" s="96" t="s">
        <v>105</v>
      </c>
      <c r="AV262" s="96" t="s">
        <v>106</v>
      </c>
      <c r="AW262" s="96" t="s">
        <v>107</v>
      </c>
      <c r="AX262" s="96" t="s">
        <v>107</v>
      </c>
      <c r="AY262" s="96" t="s">
        <v>107</v>
      </c>
      <c r="AZ262" s="96" t="s">
        <v>107</v>
      </c>
      <c r="BA262" s="96" t="s">
        <v>107</v>
      </c>
      <c r="BB262" s="97" t="s">
        <v>107</v>
      </c>
      <c r="BC262" s="328"/>
      <c r="BD262" s="329" t="n">
        <v>3400000</v>
      </c>
      <c r="BE262" s="329" t="n">
        <v>3740000</v>
      </c>
      <c r="BF262" s="329" t="n">
        <v>4080000</v>
      </c>
      <c r="BG262" s="329" t="n">
        <v>4420000</v>
      </c>
      <c r="BH262" s="329" t="n">
        <v>4420000</v>
      </c>
      <c r="BI262" s="329" t="n">
        <v>4420000</v>
      </c>
      <c r="BJ262" s="329" t="n">
        <v>4420000</v>
      </c>
      <c r="BK262" s="329" t="n">
        <v>4420000</v>
      </c>
      <c r="BL262" s="330" t="n">
        <v>4420000</v>
      </c>
      <c r="BM262" s="331"/>
      <c r="BN262" s="332"/>
      <c r="BO262" s="332"/>
      <c r="BP262" s="332"/>
      <c r="BQ262" s="332"/>
      <c r="BR262" s="332"/>
      <c r="BS262" s="332"/>
      <c r="BT262" s="332"/>
      <c r="BU262" s="332"/>
      <c r="BV262" s="333"/>
    </row>
    <row r="263" customFormat="false" ht="12.75" hidden="false" customHeight="false" outlineLevel="0" collapsed="false">
      <c r="A263" s="76" t="s">
        <v>603</v>
      </c>
      <c r="B263" s="76" t="n">
        <v>8</v>
      </c>
      <c r="C263" s="198"/>
      <c r="D263" s="76"/>
      <c r="E263" s="171"/>
      <c r="F263" s="96" t="n">
        <v>10000</v>
      </c>
      <c r="G263" s="96" t="n">
        <v>10000</v>
      </c>
      <c r="H263" s="96" t="n">
        <v>10000</v>
      </c>
      <c r="I263" s="96" t="n">
        <v>10000</v>
      </c>
      <c r="J263" s="96" t="n">
        <v>10000</v>
      </c>
      <c r="K263" s="96" t="n">
        <v>10000</v>
      </c>
      <c r="L263" s="96" t="n">
        <v>10000</v>
      </c>
      <c r="M263" s="96" t="n">
        <v>10000</v>
      </c>
      <c r="N263" s="97" t="n">
        <v>10000</v>
      </c>
      <c r="O263" s="172"/>
      <c r="P263" s="173" t="n">
        <v>50000</v>
      </c>
      <c r="Q263" s="173" t="n">
        <v>50000</v>
      </c>
      <c r="R263" s="173" t="n">
        <v>50000</v>
      </c>
      <c r="S263" s="173" t="n">
        <v>50000</v>
      </c>
      <c r="T263" s="173" t="n">
        <v>50000</v>
      </c>
      <c r="U263" s="173" t="n">
        <v>50000</v>
      </c>
      <c r="V263" s="173" t="n">
        <v>50000</v>
      </c>
      <c r="W263" s="173" t="n">
        <v>50000</v>
      </c>
      <c r="X263" s="174" t="n">
        <v>50000</v>
      </c>
      <c r="Y263" s="175"/>
      <c r="Z263" s="176" t="n">
        <v>9000</v>
      </c>
      <c r="AA263" s="176" t="n">
        <v>4500</v>
      </c>
      <c r="AB263" s="176" t="n">
        <v>2250</v>
      </c>
      <c r="AC263" s="176" t="n">
        <v>2250</v>
      </c>
      <c r="AD263" s="176" t="n">
        <v>2250</v>
      </c>
      <c r="AE263" s="176" t="n">
        <v>2250</v>
      </c>
      <c r="AF263" s="176" t="n">
        <v>2250</v>
      </c>
      <c r="AG263" s="176" t="n">
        <v>2250</v>
      </c>
      <c r="AH263" s="177" t="n">
        <v>2250</v>
      </c>
      <c r="AI263" s="171"/>
      <c r="AJ263" s="96" t="n">
        <f aca="false">$AR263</f>
        <v>1000000</v>
      </c>
      <c r="AK263" s="96" t="n">
        <f aca="false">$AR263</f>
        <v>1000000</v>
      </c>
      <c r="AL263" s="96" t="n">
        <f aca="false">$AR263</f>
        <v>1000000</v>
      </c>
      <c r="AM263" s="96" t="n">
        <f aca="false">$AR263</f>
        <v>1000000</v>
      </c>
      <c r="AN263" s="96" t="n">
        <f aca="false">$AR263</f>
        <v>1000000</v>
      </c>
      <c r="AO263" s="96" t="n">
        <f aca="false">$AR263</f>
        <v>1000000</v>
      </c>
      <c r="AP263" s="96" t="n">
        <f aca="false">$AR263</f>
        <v>1000000</v>
      </c>
      <c r="AQ263" s="96" t="n">
        <f aca="false">$AR263</f>
        <v>1000000</v>
      </c>
      <c r="AR263" s="97" t="n">
        <f aca="false">Performance!$G10/IF(OR(ISTEXT(Components!$D238),Components!$D238=0),1,Components!$D238)</f>
        <v>1000000</v>
      </c>
      <c r="AS263" s="171"/>
      <c r="AT263" s="96" t="s">
        <v>109</v>
      </c>
      <c r="AU263" s="96" t="s">
        <v>110</v>
      </c>
      <c r="AV263" s="96" t="s">
        <v>111</v>
      </c>
      <c r="AW263" s="96" t="s">
        <v>112</v>
      </c>
      <c r="AX263" s="96" t="s">
        <v>112</v>
      </c>
      <c r="AY263" s="96" t="s">
        <v>112</v>
      </c>
      <c r="AZ263" s="96" t="s">
        <v>112</v>
      </c>
      <c r="BA263" s="96" t="s">
        <v>112</v>
      </c>
      <c r="BB263" s="97" t="s">
        <v>112</v>
      </c>
      <c r="BC263" s="328"/>
      <c r="BD263" s="329" t="n">
        <v>11000000</v>
      </c>
      <c r="BE263" s="329" t="n">
        <v>12100000</v>
      </c>
      <c r="BF263" s="329" t="n">
        <v>13200000</v>
      </c>
      <c r="BG263" s="329" t="n">
        <v>14300000</v>
      </c>
      <c r="BH263" s="329" t="n">
        <v>14300000</v>
      </c>
      <c r="BI263" s="329" t="n">
        <v>14300000</v>
      </c>
      <c r="BJ263" s="329" t="n">
        <v>14300000</v>
      </c>
      <c r="BK263" s="329" t="n">
        <v>14300000</v>
      </c>
      <c r="BL263" s="330" t="n">
        <v>14300000</v>
      </c>
      <c r="BM263" s="331"/>
      <c r="BN263" s="332"/>
      <c r="BO263" s="332"/>
      <c r="BP263" s="332"/>
      <c r="BQ263" s="332"/>
      <c r="BR263" s="332"/>
      <c r="BS263" s="332"/>
      <c r="BT263" s="332"/>
      <c r="BU263" s="332"/>
      <c r="BV263" s="333"/>
    </row>
    <row r="264" customFormat="false" ht="12.75" hidden="false" customHeight="false" outlineLevel="0" collapsed="false">
      <c r="A264" s="76" t="s">
        <v>604</v>
      </c>
      <c r="B264" s="76" t="n">
        <v>8</v>
      </c>
      <c r="C264" s="198"/>
      <c r="D264" s="76"/>
      <c r="E264" s="171"/>
      <c r="F264" s="96" t="n">
        <v>100000</v>
      </c>
      <c r="G264" s="96" t="n">
        <v>100000</v>
      </c>
      <c r="H264" s="96" t="n">
        <v>100000</v>
      </c>
      <c r="I264" s="96" t="n">
        <v>100000</v>
      </c>
      <c r="J264" s="96" t="n">
        <v>100000</v>
      </c>
      <c r="K264" s="96" t="n">
        <v>100000</v>
      </c>
      <c r="L264" s="96" t="n">
        <v>100000</v>
      </c>
      <c r="M264" s="96" t="n">
        <v>100000</v>
      </c>
      <c r="N264" s="97" t="n">
        <v>100000</v>
      </c>
      <c r="O264" s="172"/>
      <c r="P264" s="173" t="n">
        <v>500000</v>
      </c>
      <c r="Q264" s="173" t="n">
        <v>500000</v>
      </c>
      <c r="R264" s="173" t="n">
        <v>500000</v>
      </c>
      <c r="S264" s="173" t="n">
        <v>500000</v>
      </c>
      <c r="T264" s="173" t="n">
        <v>500000</v>
      </c>
      <c r="U264" s="173" t="n">
        <v>500000</v>
      </c>
      <c r="V264" s="173" t="n">
        <v>500000</v>
      </c>
      <c r="W264" s="173" t="n">
        <v>500000</v>
      </c>
      <c r="X264" s="174" t="n">
        <v>500000</v>
      </c>
      <c r="Y264" s="175"/>
      <c r="Z264" s="176" t="n">
        <v>90000</v>
      </c>
      <c r="AA264" s="176" t="n">
        <v>45000</v>
      </c>
      <c r="AB264" s="176" t="n">
        <v>22500</v>
      </c>
      <c r="AC264" s="176" t="n">
        <v>22500</v>
      </c>
      <c r="AD264" s="176" t="n">
        <v>22500</v>
      </c>
      <c r="AE264" s="176" t="n">
        <v>22500</v>
      </c>
      <c r="AF264" s="176" t="n">
        <v>22500</v>
      </c>
      <c r="AG264" s="176" t="n">
        <v>22500</v>
      </c>
      <c r="AH264" s="177" t="n">
        <v>22500</v>
      </c>
      <c r="AI264" s="171"/>
      <c r="AJ264" s="96" t="n">
        <f aca="false">$AR264</f>
        <v>10000000</v>
      </c>
      <c r="AK264" s="96" t="n">
        <f aca="false">$AR264</f>
        <v>10000000</v>
      </c>
      <c r="AL264" s="96" t="n">
        <f aca="false">$AR264</f>
        <v>10000000</v>
      </c>
      <c r="AM264" s="96" t="n">
        <f aca="false">$AR264</f>
        <v>10000000</v>
      </c>
      <c r="AN264" s="96" t="n">
        <f aca="false">$AR264</f>
        <v>10000000</v>
      </c>
      <c r="AO264" s="96" t="n">
        <f aca="false">$AR264</f>
        <v>10000000</v>
      </c>
      <c r="AP264" s="96" t="n">
        <f aca="false">$AR264</f>
        <v>10000000</v>
      </c>
      <c r="AQ264" s="96" t="n">
        <f aca="false">$AR264</f>
        <v>10000000</v>
      </c>
      <c r="AR264" s="97" t="n">
        <f aca="false">Performance!$G11/IF(OR(ISTEXT(Components!$D239),Components!$D239=0),1,Components!$D239)</f>
        <v>10000000</v>
      </c>
      <c r="AS264" s="171"/>
      <c r="AT264" s="96" t="s">
        <v>114</v>
      </c>
      <c r="AU264" s="96" t="s">
        <v>115</v>
      </c>
      <c r="AV264" s="96" t="s">
        <v>116</v>
      </c>
      <c r="AW264" s="96" t="s">
        <v>117</v>
      </c>
      <c r="AX264" s="96" t="s">
        <v>117</v>
      </c>
      <c r="AY264" s="96" t="s">
        <v>117</v>
      </c>
      <c r="AZ264" s="96" t="s">
        <v>117</v>
      </c>
      <c r="BA264" s="96" t="s">
        <v>117</v>
      </c>
      <c r="BB264" s="97" t="s">
        <v>117</v>
      </c>
      <c r="BC264" s="328"/>
      <c r="BD264" s="329" t="n">
        <v>34000000</v>
      </c>
      <c r="BE264" s="329" t="n">
        <v>37400000</v>
      </c>
      <c r="BF264" s="329" t="n">
        <v>40800000</v>
      </c>
      <c r="BG264" s="329" t="n">
        <v>44200000</v>
      </c>
      <c r="BH264" s="329" t="n">
        <v>44200000</v>
      </c>
      <c r="BI264" s="329" t="n">
        <v>44200000</v>
      </c>
      <c r="BJ264" s="329" t="n">
        <v>44200000</v>
      </c>
      <c r="BK264" s="329" t="n">
        <v>44200000</v>
      </c>
      <c r="BL264" s="330" t="n">
        <v>44200000</v>
      </c>
      <c r="BM264" s="331"/>
      <c r="BN264" s="332"/>
      <c r="BO264" s="332"/>
      <c r="BP264" s="332"/>
      <c r="BQ264" s="332"/>
      <c r="BR264" s="332"/>
      <c r="BS264" s="332"/>
      <c r="BT264" s="332"/>
      <c r="BU264" s="332"/>
      <c r="BV264" s="333"/>
    </row>
    <row r="265" customFormat="false" ht="13.5" hidden="false" customHeight="false" outlineLevel="0" collapsed="false">
      <c r="A265" s="103" t="s">
        <v>605</v>
      </c>
      <c r="B265" s="103" t="n">
        <v>8</v>
      </c>
      <c r="C265" s="347" t="n">
        <f aca="false">Components!D240*90000*IF(LEFT(Components!E240,7)="Compact",2,1)</f>
        <v>0</v>
      </c>
      <c r="D265" s="103"/>
      <c r="E265" s="202"/>
      <c r="F265" s="105" t="n">
        <v>1</v>
      </c>
      <c r="G265" s="105" t="n">
        <v>1</v>
      </c>
      <c r="H265" s="105" t="n">
        <v>1</v>
      </c>
      <c r="I265" s="105" t="n">
        <v>1</v>
      </c>
      <c r="J265" s="105" t="n">
        <v>1</v>
      </c>
      <c r="K265" s="105" t="n">
        <v>1</v>
      </c>
      <c r="L265" s="105" t="n">
        <v>1</v>
      </c>
      <c r="M265" s="105" t="n">
        <v>1</v>
      </c>
      <c r="N265" s="348" t="n">
        <v>1</v>
      </c>
      <c r="O265" s="203"/>
      <c r="P265" s="204" t="n">
        <v>5</v>
      </c>
      <c r="Q265" s="204" t="n">
        <v>5</v>
      </c>
      <c r="R265" s="204" t="n">
        <v>5</v>
      </c>
      <c r="S265" s="204" t="n">
        <v>5</v>
      </c>
      <c r="T265" s="204" t="n">
        <v>5</v>
      </c>
      <c r="U265" s="204" t="n">
        <v>5</v>
      </c>
      <c r="V265" s="204" t="n">
        <v>5</v>
      </c>
      <c r="W265" s="204" t="n">
        <v>5</v>
      </c>
      <c r="X265" s="234" t="n">
        <v>5</v>
      </c>
      <c r="Y265" s="205"/>
      <c r="Z265" s="206" t="n">
        <f aca="false">IF(LEFT(Components!$E240,7)="Compact",4,1)*0.5</f>
        <v>0.5</v>
      </c>
      <c r="AA265" s="206" t="n">
        <f aca="false">$Z265/2</f>
        <v>0.25</v>
      </c>
      <c r="AB265" s="206" t="n">
        <f aca="false">$Z265/4</f>
        <v>0.125</v>
      </c>
      <c r="AC265" s="206" t="n">
        <f aca="false">$Z265/4</f>
        <v>0.125</v>
      </c>
      <c r="AD265" s="206" t="n">
        <f aca="false">$Z265/4</f>
        <v>0.125</v>
      </c>
      <c r="AE265" s="206" t="n">
        <f aca="false">$Z265/4</f>
        <v>0.125</v>
      </c>
      <c r="AF265" s="206" t="n">
        <f aca="false">$Z265/4</f>
        <v>0.125</v>
      </c>
      <c r="AG265" s="206" t="n">
        <f aca="false">$Z265/4</f>
        <v>0.125</v>
      </c>
      <c r="AH265" s="207" t="n">
        <f aca="false">$Z265/4</f>
        <v>0.125</v>
      </c>
      <c r="AI265" s="202"/>
      <c r="AJ265" s="105" t="n">
        <f aca="false">$AR265</f>
        <v>180</v>
      </c>
      <c r="AK265" s="105" t="n">
        <f aca="false">$AR265</f>
        <v>180</v>
      </c>
      <c r="AL265" s="105" t="n">
        <f aca="false">$AR265</f>
        <v>180</v>
      </c>
      <c r="AM265" s="105" t="n">
        <f aca="false">$AR265</f>
        <v>180</v>
      </c>
      <c r="AN265" s="105" t="n">
        <f aca="false">$AR265</f>
        <v>180</v>
      </c>
      <c r="AO265" s="105" t="n">
        <f aca="false">$AR265</f>
        <v>180</v>
      </c>
      <c r="AP265" s="105" t="n">
        <f aca="false">$AR265</f>
        <v>180</v>
      </c>
      <c r="AQ265" s="105" t="n">
        <f aca="false">$AR265</f>
        <v>180</v>
      </c>
      <c r="AR265" s="106" t="n">
        <f aca="false">IF(LEFT(Components!$E240,7)="Compact",2,1)*180</f>
        <v>180</v>
      </c>
      <c r="AS265" s="202"/>
      <c r="AT265" s="105" t="str">
        <f aca="false">CONCATENATE(IF(BN$265&lt;1,1,TEXT(ROUNDDOWN(BN$265+0.375,0),"#,##0")),"d",TEXT(IF(BN$265&lt;1,CHOOSE((6*BN$265)+1,-5,-4,-3,-2,-1,0),IF(BN$265-ROUNDDOWN(BN$265+0.375,0)&lt;-0.125,-1,IF(BN$265-ROUNDDOWN(BN$265+0.375,0)&lt;0.125,0,IF(BN$265-ROUNDDOWN(BN$265+0.375,0)&lt;0.375,1,2)))),"+0;-0;"))</f>
        <v>1d-5</v>
      </c>
      <c r="AU265" s="105" t="str">
        <f aca="false">CONCATENATE(IF(BO$265&lt;1,1,TEXT(ROUNDDOWN(BO$265+0.375,0),"#,##0")),"d",TEXT(IF(BO$265&lt;1,CHOOSE((6*BO$265)+1,-5,-4,-3,-2,-1,0),IF(BO$265-ROUNDDOWN(BO$265+0.375,0)&lt;-0.125,-1,IF(BO$265-ROUNDDOWN(BO$265+0.375,0)&lt;0.125,0,IF(BO$265-ROUNDDOWN(BO$265+0.375,0)&lt;0.375,1,2)))),"+0;-0;"))</f>
        <v>1d-5</v>
      </c>
      <c r="AV265" s="105" t="str">
        <f aca="false">CONCATENATE(IF(BP$265&lt;1,1,TEXT(ROUNDDOWN(BP$265+0.375,0),"#,##0")),"d",TEXT(IF(BP$265&lt;1,CHOOSE((6*BP$265)+1,-5,-4,-3,-2,-1,0),IF(BP$265-ROUNDDOWN(BP$265+0.375,0)&lt;-0.125,-1,IF(BP$265-ROUNDDOWN(BP$265+0.375,0)&lt;0.125,0,IF(BP$265-ROUNDDOWN(BP$265+0.375,0)&lt;0.375,1,2)))),"+0;-0;"))</f>
        <v>1d-5</v>
      </c>
      <c r="AW265" s="105" t="str">
        <f aca="false">CONCATENATE(IF(BQ$265&lt;1,1,TEXT(ROUNDDOWN(BQ$265+0.375,0),"#,##0")),"d",TEXT(IF(BQ$265&lt;1,CHOOSE((6*BQ$265)+1,-5,-4,-3,-2,-1,0),IF(BQ$265-ROUNDDOWN(BQ$265+0.375,0)&lt;-0.125,-1,IF(BQ$265-ROUNDDOWN(BQ$265+0.375,0)&lt;0.125,0,IF(BQ$265-ROUNDDOWN(BQ$265+0.375,0)&lt;0.375,1,2)))),"+0;-0;"))</f>
        <v>1d-5</v>
      </c>
      <c r="AX265" s="105" t="str">
        <f aca="false">CONCATENATE(IF(BR$265&lt;1,1,TEXT(ROUNDDOWN(BR$265+0.375,0),"#,##0")),"d",TEXT(IF(BR$265&lt;1,CHOOSE((6*BR$265)+1,-5,-4,-3,-2,-1,0),IF(BR$265-ROUNDDOWN(BR$265+0.375,0)&lt;-0.125,-1,IF(BR$265-ROUNDDOWN(BR$265+0.375,0)&lt;0.125,0,IF(BR$265-ROUNDDOWN(BR$265+0.375,0)&lt;0.375,1,2)))),"+0;-0;"))</f>
        <v>1d-5</v>
      </c>
      <c r="AY265" s="105" t="str">
        <f aca="false">CONCATENATE(IF(BS$265&lt;1,1,TEXT(ROUNDDOWN(BS$265+0.375,0),"#,##0")),"d",TEXT(IF(BS$265&lt;1,CHOOSE((6*BS$265)+1,-5,-4,-3,-2,-1,0),IF(BS$265-ROUNDDOWN(BS$265+0.375,0)&lt;-0.125,-1,IF(BS$265-ROUNDDOWN(BS$265+0.375,0)&lt;0.125,0,IF(BS$265-ROUNDDOWN(BS$265+0.375,0)&lt;0.375,1,2)))),"+0;-0;"))</f>
        <v>1d-5</v>
      </c>
      <c r="AZ265" s="105" t="str">
        <f aca="false">CONCATENATE(IF(BT$265&lt;1,1,TEXT(ROUNDDOWN(BT$265+0.375,0),"#,##0")),"d",TEXT(IF(BT$265&lt;1,CHOOSE((6*BT$265)+1,-5,-4,-3,-2,-1,0),IF(BT$265-ROUNDDOWN(BT$265+0.375,0)&lt;-0.125,-1,IF(BT$265-ROUNDDOWN(BT$265+0.375,0)&lt;0.125,0,IF(BT$265-ROUNDDOWN(BT$265+0.375,0)&lt;0.375,1,2)))),"+0;-0;"))</f>
        <v>1d-5</v>
      </c>
      <c r="BA265" s="105" t="str">
        <f aca="false">CONCATENATE(IF(BU$265&lt;1,1,TEXT(ROUNDDOWN(BU$265+0.375,0),"#,##0")),"d",TEXT(IF(BU$265&lt;1,CHOOSE((6*BU$265)+1,-5,-4,-3,-2,-1,0),IF(BU$265-ROUNDDOWN(BU$265+0.375,0)&lt;-0.125,-1,IF(BU$265-ROUNDDOWN(BU$265+0.375,0)&lt;0.125,0,IF(BU$265-ROUNDDOWN(BU$265+0.375,0)&lt;0.375,1,2)))),"+0;-0;"))</f>
        <v>1d-5</v>
      </c>
      <c r="BB265" s="106" t="str">
        <f aca="false">CONCATENATE(IF(BV$265&lt;1,1,TEXT(ROUNDDOWN(BV$265+0.375,0),"#,##0")),"d",TEXT(IF(BV$265&lt;1,CHOOSE((6*BV$265)+1,-5,-4,-3,-2,-1,0),IF(BV$265-ROUNDDOWN(BV$265+0.375,0)&lt;-0.125,-1,IF(BV$265-ROUNDDOWN(BV$265+0.375,0)&lt;0.125,0,IF(BV$265-ROUNDDOWN(BV$265+0.375,0)&lt;0.375,1,2)))),"+0;-0;"))</f>
        <v>1d-5</v>
      </c>
      <c r="BC265" s="334"/>
      <c r="BD265" s="335" t="n">
        <f aca="false">IF(BD$1=$B265,1,IF(BD$1=$B265+1,1.1,IF(BD$1=$B265+2,1.2,1.3)))*SQRT($C265)*480</f>
        <v>0</v>
      </c>
      <c r="BE265" s="335" t="n">
        <f aca="false">IF(BE$1=$B265,1,IF(BE$1=$B265+1,1.1,IF(BE$1=$B265+2,1.2,1.3)))*SQRT($C265)*480</f>
        <v>0</v>
      </c>
      <c r="BF265" s="335" t="n">
        <f aca="false">IF(BF$1=$B265,1,IF(BF$1=$B265+1,1.1,IF(BF$1=$B265+2,1.2,1.3)))*SQRT($C265)*480</f>
        <v>0</v>
      </c>
      <c r="BG265" s="335" t="n">
        <f aca="false">IF(BG$1=$B265,1,IF(BG$1=$B265+1,1.1,IF(BG$1=$B265+2,1.2,1.3)))*SQRT($C265)*480</f>
        <v>0</v>
      </c>
      <c r="BH265" s="335" t="n">
        <f aca="false">IF(BH$1=$B265,1,IF(BH$1=$B265+1,1.1,IF(BH$1=$B265+2,1.2,1.3)))*SQRT($C265)*480</f>
        <v>0</v>
      </c>
      <c r="BI265" s="335" t="n">
        <f aca="false">IF(BI$1=$B265,1,IF(BI$1=$B265+1,1.1,IF(BI$1=$B265+2,1.2,1.3)))*SQRT($C265)*480</f>
        <v>0</v>
      </c>
      <c r="BJ265" s="335" t="n">
        <f aca="false">IF(BJ$1=$B265,1,IF(BJ$1=$B265+1,1.1,IF(BJ$1=$B265+2,1.2,1.3)))*SQRT($C265)*480</f>
        <v>0</v>
      </c>
      <c r="BK265" s="335" t="n">
        <f aca="false">IF(BK$1=$B265,1,IF(BK$1=$B265+1,1.1,IF(BK$1=$B265+2,1.2,1.3)))*SQRT($C265)*480</f>
        <v>0</v>
      </c>
      <c r="BL265" s="336" t="n">
        <f aca="false">IF(BL$1=$B265,1,IF(BL$1=$B265+1,1.1,IF(BL$1=$B265+2,1.2,1.3)))*SQRT($C265)*480</f>
        <v>0</v>
      </c>
      <c r="BM265" s="337"/>
      <c r="BN265" s="338" t="n">
        <f aca="false">IF(BN$1&lt;$B265,0,IF(BN$1=$B265,1,IF(BN$1=$B265+1,1.2857,IF(BN$1=$B265+2,1.5714,1.8571))))*IF($C265&lt;1000000,SQRT($C265),($C265^(1/3))*10)*0.005</f>
        <v>0</v>
      </c>
      <c r="BO265" s="338" t="n">
        <f aca="false">IF(BO$1&lt;$B265,0,IF(BO$1=$B265,1,IF(BO$1=$B265+1,1.2857,IF(BO$1=$B265+2,1.5714,1.8571))))*IF($C265&lt;1000000,SQRT($C265),($C265^(1/3))*10)*0.005</f>
        <v>0</v>
      </c>
      <c r="BP265" s="338" t="n">
        <f aca="false">IF(BP$1&lt;$B265,0,IF(BP$1=$B265,1,IF(BP$1=$B265+1,1.2857,IF(BP$1=$B265+2,1.5714,1.8571))))*IF($C265&lt;1000000,SQRT($C265),($C265^(1/3))*10)*0.005</f>
        <v>0</v>
      </c>
      <c r="BQ265" s="338" t="n">
        <f aca="false">IF(BQ$1&lt;$B265,0,IF(BQ$1=$B265,1,IF(BQ$1=$B265+1,1.2857,IF(BQ$1=$B265+2,1.5714,1.8571))))*IF($C265&lt;1000000,SQRT($C265),($C265^(1/3))*10)*0.005</f>
        <v>0</v>
      </c>
      <c r="BR265" s="338" t="n">
        <f aca="false">IF(BR$1&lt;$B265,0,IF(BR$1=$B265,1,IF(BR$1=$B265+1,1.2857,IF(BR$1=$B265+2,1.5714,1.8571))))*IF($C265&lt;1000000,SQRT($C265),($C265^(1/3))*10)*0.005</f>
        <v>0</v>
      </c>
      <c r="BS265" s="338" t="n">
        <f aca="false">IF(BS$1&lt;$B265,0,IF(BS$1=$B265,1,IF(BS$1=$B265+1,1.2857,IF(BS$1=$B265+2,1.5714,1.8571))))*IF($C265&lt;1000000,SQRT($C265),($C265^(1/3))*10)*0.005</f>
        <v>0</v>
      </c>
      <c r="BT265" s="338" t="n">
        <f aca="false">IF(BT$1&lt;$B265,0,IF(BT$1=$B265,1,IF(BT$1=$B265+1,1.2857,IF(BT$1=$B265+2,1.5714,1.8571))))*IF($C265&lt;1000000,SQRT($C265),($C265^(1/3))*10)*0.005</f>
        <v>0</v>
      </c>
      <c r="BU265" s="338" t="n">
        <f aca="false">IF(BU$1&lt;$B265,0,IF(BU$1=$B265,1,IF(BU$1=$B265+1,1.2857,IF(BU$1=$B265+2,1.5714,1.8571))))*IF($C265&lt;1000000,SQRT($C265),($C265^(1/3))*10)*0.005</f>
        <v>0</v>
      </c>
      <c r="BV265" s="339" t="n">
        <f aca="false">IF(BV$1&lt;$B265,0,IF(BV$1=$B265,1,IF(BV$1=$B265+1,1.2857,IF(BV$1=$B265+2,1.5714,1.8571))))*IF($C265&lt;1000000,SQRT($C265),($C265^(1/3))*10)*0.005</f>
        <v>0</v>
      </c>
    </row>
    <row r="266" customFormat="false" ht="12.75" hidden="false" customHeight="false" outlineLevel="0" collapsed="false">
      <c r="A266" s="112" t="s">
        <v>606</v>
      </c>
      <c r="B266" s="112" t="n">
        <v>8</v>
      </c>
      <c r="C266" s="226"/>
      <c r="D266" s="112"/>
      <c r="E266" s="227"/>
      <c r="F266" s="114" t="n">
        <v>1</v>
      </c>
      <c r="G266" s="114" t="n">
        <v>1</v>
      </c>
      <c r="H266" s="114" t="n">
        <v>1</v>
      </c>
      <c r="I266" s="114" t="n">
        <v>1</v>
      </c>
      <c r="J266" s="114" t="n">
        <v>1</v>
      </c>
      <c r="K266" s="114" t="n">
        <v>1</v>
      </c>
      <c r="L266" s="114" t="n">
        <v>1</v>
      </c>
      <c r="M266" s="114" t="n">
        <v>1</v>
      </c>
      <c r="N266" s="115" t="n">
        <v>1</v>
      </c>
      <c r="O266" s="228"/>
      <c r="P266" s="229" t="n">
        <v>5</v>
      </c>
      <c r="Q266" s="229" t="n">
        <v>5</v>
      </c>
      <c r="R266" s="229" t="n">
        <v>5</v>
      </c>
      <c r="S266" s="229" t="n">
        <v>5</v>
      </c>
      <c r="T266" s="229" t="n">
        <v>5</v>
      </c>
      <c r="U266" s="229" t="n">
        <v>5</v>
      </c>
      <c r="V266" s="229" t="n">
        <v>5</v>
      </c>
      <c r="W266" s="229" t="n">
        <v>5</v>
      </c>
      <c r="X266" s="230" t="n">
        <v>5</v>
      </c>
      <c r="Y266" s="231"/>
      <c r="Z266" s="232" t="n">
        <v>0.9</v>
      </c>
      <c r="AA266" s="232" t="n">
        <v>0.45</v>
      </c>
      <c r="AB266" s="232" t="n">
        <v>0.225</v>
      </c>
      <c r="AC266" s="232" t="n">
        <v>0.225</v>
      </c>
      <c r="AD266" s="232" t="n">
        <v>0.225</v>
      </c>
      <c r="AE266" s="232" t="n">
        <v>0.225</v>
      </c>
      <c r="AF266" s="232" t="n">
        <v>0.225</v>
      </c>
      <c r="AG266" s="232" t="n">
        <v>0.225</v>
      </c>
      <c r="AH266" s="233" t="n">
        <v>0.225</v>
      </c>
      <c r="AI266" s="227"/>
      <c r="AJ266" s="114" t="n">
        <f aca="false">$AR266</f>
        <v>135</v>
      </c>
      <c r="AK266" s="114" t="n">
        <f aca="false">$AR266</f>
        <v>135</v>
      </c>
      <c r="AL266" s="114" t="n">
        <f aca="false">$AR266</f>
        <v>135</v>
      </c>
      <c r="AM266" s="114" t="n">
        <f aca="false">$AR266</f>
        <v>135</v>
      </c>
      <c r="AN266" s="114" t="n">
        <f aca="false">$AR266</f>
        <v>135</v>
      </c>
      <c r="AO266" s="114" t="n">
        <f aca="false">$AR266</f>
        <v>135</v>
      </c>
      <c r="AP266" s="114" t="n">
        <f aca="false">$AR266</f>
        <v>135</v>
      </c>
      <c r="AQ266" s="114" t="n">
        <f aca="false">$AR266</f>
        <v>135</v>
      </c>
      <c r="AR266" s="115" t="n">
        <f aca="false">Performance!$G13/IF(OR(ISTEXT(Components!$D241),Components!$D241=0),1,Components!$D241)</f>
        <v>135</v>
      </c>
      <c r="AS266" s="227"/>
      <c r="AT266" s="114" t="s">
        <v>119</v>
      </c>
      <c r="AU266" s="114" t="s">
        <v>120</v>
      </c>
      <c r="AV266" s="114" t="s">
        <v>99</v>
      </c>
      <c r="AW266" s="114" t="s">
        <v>100</v>
      </c>
      <c r="AX266" s="114" t="s">
        <v>100</v>
      </c>
      <c r="AY266" s="114" t="s">
        <v>100</v>
      </c>
      <c r="AZ266" s="114" t="s">
        <v>100</v>
      </c>
      <c r="BA266" s="114" t="s">
        <v>100</v>
      </c>
      <c r="BB266" s="115" t="s">
        <v>100</v>
      </c>
      <c r="BC266" s="340"/>
      <c r="BD266" s="342" t="n">
        <v>28000</v>
      </c>
      <c r="BE266" s="342" t="n">
        <v>30800</v>
      </c>
      <c r="BF266" s="342" t="n">
        <v>33600</v>
      </c>
      <c r="BG266" s="342" t="n">
        <v>36400</v>
      </c>
      <c r="BH266" s="342" t="n">
        <v>36400</v>
      </c>
      <c r="BI266" s="342" t="n">
        <v>36400</v>
      </c>
      <c r="BJ266" s="342" t="n">
        <v>36400</v>
      </c>
      <c r="BK266" s="342" t="n">
        <v>36400</v>
      </c>
      <c r="BL266" s="343" t="n">
        <v>36400</v>
      </c>
      <c r="BM266" s="344"/>
      <c r="BN266" s="345"/>
      <c r="BO266" s="345"/>
      <c r="BP266" s="345"/>
      <c r="BQ266" s="345"/>
      <c r="BR266" s="345"/>
      <c r="BS266" s="345"/>
      <c r="BT266" s="345"/>
      <c r="BU266" s="345"/>
      <c r="BV266" s="346"/>
    </row>
    <row r="267" customFormat="false" ht="12.75" hidden="false" customHeight="false" outlineLevel="0" collapsed="false">
      <c r="A267" s="76" t="s">
        <v>607</v>
      </c>
      <c r="B267" s="76" t="n">
        <v>8</v>
      </c>
      <c r="C267" s="198"/>
      <c r="D267" s="76"/>
      <c r="E267" s="171"/>
      <c r="F267" s="96" t="n">
        <v>10</v>
      </c>
      <c r="G267" s="96" t="n">
        <v>10</v>
      </c>
      <c r="H267" s="96" t="n">
        <v>10</v>
      </c>
      <c r="I267" s="96" t="n">
        <v>10</v>
      </c>
      <c r="J267" s="96" t="n">
        <v>10</v>
      </c>
      <c r="K267" s="96" t="n">
        <v>10</v>
      </c>
      <c r="L267" s="96" t="n">
        <v>10</v>
      </c>
      <c r="M267" s="96" t="n">
        <v>10</v>
      </c>
      <c r="N267" s="97" t="n">
        <v>10</v>
      </c>
      <c r="O267" s="172"/>
      <c r="P267" s="173" t="n">
        <v>50</v>
      </c>
      <c r="Q267" s="173" t="n">
        <v>50</v>
      </c>
      <c r="R267" s="173" t="n">
        <v>50</v>
      </c>
      <c r="S267" s="173" t="n">
        <v>50</v>
      </c>
      <c r="T267" s="173" t="n">
        <v>50</v>
      </c>
      <c r="U267" s="173" t="n">
        <v>50</v>
      </c>
      <c r="V267" s="173" t="n">
        <v>50</v>
      </c>
      <c r="W267" s="173" t="n">
        <v>50</v>
      </c>
      <c r="X267" s="174" t="n">
        <v>50</v>
      </c>
      <c r="Y267" s="175"/>
      <c r="Z267" s="176" t="n">
        <v>9</v>
      </c>
      <c r="AA267" s="176" t="n">
        <v>4.5</v>
      </c>
      <c r="AB267" s="176" t="n">
        <v>2.25</v>
      </c>
      <c r="AC267" s="176" t="n">
        <v>2.25</v>
      </c>
      <c r="AD267" s="176" t="n">
        <v>2.25</v>
      </c>
      <c r="AE267" s="176" t="n">
        <v>2.25</v>
      </c>
      <c r="AF267" s="176" t="n">
        <v>2.25</v>
      </c>
      <c r="AG267" s="176" t="n">
        <v>2.25</v>
      </c>
      <c r="AH267" s="177" t="n">
        <v>2.25</v>
      </c>
      <c r="AI267" s="171"/>
      <c r="AJ267" s="96" t="n">
        <f aca="false">$AR267</f>
        <v>1350</v>
      </c>
      <c r="AK267" s="96" t="n">
        <f aca="false">$AR267</f>
        <v>1350</v>
      </c>
      <c r="AL267" s="96" t="n">
        <f aca="false">$AR267</f>
        <v>1350</v>
      </c>
      <c r="AM267" s="96" t="n">
        <f aca="false">$AR267</f>
        <v>1350</v>
      </c>
      <c r="AN267" s="96" t="n">
        <f aca="false">$AR267</f>
        <v>1350</v>
      </c>
      <c r="AO267" s="96" t="n">
        <f aca="false">$AR267</f>
        <v>1350</v>
      </c>
      <c r="AP267" s="96" t="n">
        <f aca="false">$AR267</f>
        <v>1350</v>
      </c>
      <c r="AQ267" s="96" t="n">
        <f aca="false">$AR267</f>
        <v>1350</v>
      </c>
      <c r="AR267" s="97" t="n">
        <f aca="false">Performance!$G14/IF(OR(ISTEXT(Components!$D242),Components!$D242=0),1,Components!$D242)</f>
        <v>1350</v>
      </c>
      <c r="AS267" s="171"/>
      <c r="AT267" s="96" t="s">
        <v>104</v>
      </c>
      <c r="AU267" s="96" t="s">
        <v>105</v>
      </c>
      <c r="AV267" s="96" t="s">
        <v>106</v>
      </c>
      <c r="AW267" s="96" t="s">
        <v>107</v>
      </c>
      <c r="AX267" s="96" t="s">
        <v>107</v>
      </c>
      <c r="AY267" s="96" t="s">
        <v>107</v>
      </c>
      <c r="AZ267" s="96" t="s">
        <v>107</v>
      </c>
      <c r="BA267" s="96" t="s">
        <v>107</v>
      </c>
      <c r="BB267" s="97" t="s">
        <v>107</v>
      </c>
      <c r="BC267" s="328"/>
      <c r="BD267" s="329" t="n">
        <v>88000</v>
      </c>
      <c r="BE267" s="329" t="n">
        <v>96800</v>
      </c>
      <c r="BF267" s="329" t="n">
        <v>105600</v>
      </c>
      <c r="BG267" s="329" t="n">
        <v>114400</v>
      </c>
      <c r="BH267" s="329" t="n">
        <v>114400</v>
      </c>
      <c r="BI267" s="329" t="n">
        <v>114400</v>
      </c>
      <c r="BJ267" s="329" t="n">
        <v>114400</v>
      </c>
      <c r="BK267" s="329" t="n">
        <v>114400</v>
      </c>
      <c r="BL267" s="330" t="n">
        <v>114400</v>
      </c>
      <c r="BM267" s="331"/>
      <c r="BN267" s="332"/>
      <c r="BO267" s="332"/>
      <c r="BP267" s="332"/>
      <c r="BQ267" s="332"/>
      <c r="BR267" s="332"/>
      <c r="BS267" s="332"/>
      <c r="BT267" s="332"/>
      <c r="BU267" s="332"/>
      <c r="BV267" s="333"/>
    </row>
    <row r="268" customFormat="false" ht="12.75" hidden="false" customHeight="false" outlineLevel="0" collapsed="false">
      <c r="A268" s="76" t="s">
        <v>608</v>
      </c>
      <c r="B268" s="76" t="n">
        <v>8</v>
      </c>
      <c r="C268" s="198"/>
      <c r="D268" s="76"/>
      <c r="E268" s="171"/>
      <c r="F268" s="96" t="n">
        <v>100</v>
      </c>
      <c r="G268" s="96" t="n">
        <v>100</v>
      </c>
      <c r="H268" s="96" t="n">
        <v>100</v>
      </c>
      <c r="I268" s="96" t="n">
        <v>100</v>
      </c>
      <c r="J268" s="96" t="n">
        <v>100</v>
      </c>
      <c r="K268" s="96" t="n">
        <v>100</v>
      </c>
      <c r="L268" s="96" t="n">
        <v>100</v>
      </c>
      <c r="M268" s="96" t="n">
        <v>100</v>
      </c>
      <c r="N268" s="97" t="n">
        <v>100</v>
      </c>
      <c r="O268" s="172"/>
      <c r="P268" s="173" t="n">
        <v>500</v>
      </c>
      <c r="Q268" s="173" t="n">
        <v>500</v>
      </c>
      <c r="R268" s="173" t="n">
        <v>500</v>
      </c>
      <c r="S268" s="173" t="n">
        <v>500</v>
      </c>
      <c r="T268" s="173" t="n">
        <v>500</v>
      </c>
      <c r="U268" s="173" t="n">
        <v>500</v>
      </c>
      <c r="V268" s="173" t="n">
        <v>500</v>
      </c>
      <c r="W268" s="173" t="n">
        <v>500</v>
      </c>
      <c r="X268" s="174" t="n">
        <v>500</v>
      </c>
      <c r="Y268" s="175"/>
      <c r="Z268" s="176" t="n">
        <v>90</v>
      </c>
      <c r="AA268" s="176" t="n">
        <v>45</v>
      </c>
      <c r="AB268" s="176" t="n">
        <v>22.5</v>
      </c>
      <c r="AC268" s="176" t="n">
        <v>22.5</v>
      </c>
      <c r="AD268" s="176" t="n">
        <v>22.5</v>
      </c>
      <c r="AE268" s="176" t="n">
        <v>22.5</v>
      </c>
      <c r="AF268" s="176" t="n">
        <v>22.5</v>
      </c>
      <c r="AG268" s="176" t="n">
        <v>22.5</v>
      </c>
      <c r="AH268" s="177" t="n">
        <v>22.5</v>
      </c>
      <c r="AI268" s="171"/>
      <c r="AJ268" s="96" t="n">
        <f aca="false">$AR268</f>
        <v>13500</v>
      </c>
      <c r="AK268" s="96" t="n">
        <f aca="false">$AR268</f>
        <v>13500</v>
      </c>
      <c r="AL268" s="96" t="n">
        <f aca="false">$AR268</f>
        <v>13500</v>
      </c>
      <c r="AM268" s="96" t="n">
        <f aca="false">$AR268</f>
        <v>13500</v>
      </c>
      <c r="AN268" s="96" t="n">
        <f aca="false">$AR268</f>
        <v>13500</v>
      </c>
      <c r="AO268" s="96" t="n">
        <f aca="false">$AR268</f>
        <v>13500</v>
      </c>
      <c r="AP268" s="96" t="n">
        <f aca="false">$AR268</f>
        <v>13500</v>
      </c>
      <c r="AQ268" s="96" t="n">
        <f aca="false">$AR268</f>
        <v>13500</v>
      </c>
      <c r="AR268" s="97" t="n">
        <f aca="false">Performance!$G15/IF(OR(ISTEXT(Components!$D243),Components!$D243=0),1,Components!$D243)</f>
        <v>13500</v>
      </c>
      <c r="AS268" s="171"/>
      <c r="AT268" s="96" t="s">
        <v>123</v>
      </c>
      <c r="AU268" s="96" t="s">
        <v>124</v>
      </c>
      <c r="AV268" s="96" t="s">
        <v>125</v>
      </c>
      <c r="AW268" s="96" t="s">
        <v>115</v>
      </c>
      <c r="AX268" s="96" t="s">
        <v>115</v>
      </c>
      <c r="AY268" s="96" t="s">
        <v>115</v>
      </c>
      <c r="AZ268" s="96" t="s">
        <v>115</v>
      </c>
      <c r="BA268" s="96" t="s">
        <v>115</v>
      </c>
      <c r="BB268" s="97" t="s">
        <v>115</v>
      </c>
      <c r="BC268" s="328"/>
      <c r="BD268" s="329" t="n">
        <v>280000</v>
      </c>
      <c r="BE268" s="329" t="n">
        <v>308000</v>
      </c>
      <c r="BF268" s="329" t="n">
        <v>336000</v>
      </c>
      <c r="BG268" s="329" t="n">
        <v>364000</v>
      </c>
      <c r="BH268" s="329" t="n">
        <v>364000</v>
      </c>
      <c r="BI268" s="329" t="n">
        <v>364000</v>
      </c>
      <c r="BJ268" s="329" t="n">
        <v>364000</v>
      </c>
      <c r="BK268" s="329" t="n">
        <v>364000</v>
      </c>
      <c r="BL268" s="330" t="n">
        <v>364000</v>
      </c>
      <c r="BM268" s="331"/>
      <c r="BN268" s="332"/>
      <c r="BO268" s="332"/>
      <c r="BP268" s="332"/>
      <c r="BQ268" s="332"/>
      <c r="BR268" s="332"/>
      <c r="BS268" s="332"/>
      <c r="BT268" s="332"/>
      <c r="BU268" s="332"/>
      <c r="BV268" s="333"/>
    </row>
    <row r="269" customFormat="false" ht="12.75" hidden="false" customHeight="false" outlineLevel="0" collapsed="false">
      <c r="A269" s="76" t="s">
        <v>609</v>
      </c>
      <c r="B269" s="76" t="n">
        <v>8</v>
      </c>
      <c r="C269" s="198"/>
      <c r="D269" s="76"/>
      <c r="E269" s="171"/>
      <c r="F269" s="96" t="n">
        <v>1000</v>
      </c>
      <c r="G269" s="96" t="n">
        <v>1000</v>
      </c>
      <c r="H269" s="96" t="n">
        <v>1000</v>
      </c>
      <c r="I269" s="96" t="n">
        <v>1000</v>
      </c>
      <c r="J269" s="96" t="n">
        <v>1000</v>
      </c>
      <c r="K269" s="96" t="n">
        <v>1000</v>
      </c>
      <c r="L269" s="96" t="n">
        <v>1000</v>
      </c>
      <c r="M269" s="96" t="n">
        <v>1000</v>
      </c>
      <c r="N269" s="97" t="n">
        <v>1000</v>
      </c>
      <c r="O269" s="172"/>
      <c r="P269" s="173" t="n">
        <v>5000</v>
      </c>
      <c r="Q269" s="173" t="n">
        <v>5000</v>
      </c>
      <c r="R269" s="173" t="n">
        <v>5000</v>
      </c>
      <c r="S269" s="173" t="n">
        <v>5000</v>
      </c>
      <c r="T269" s="173" t="n">
        <v>5000</v>
      </c>
      <c r="U269" s="173" t="n">
        <v>5000</v>
      </c>
      <c r="V269" s="173" t="n">
        <v>5000</v>
      </c>
      <c r="W269" s="173" t="n">
        <v>5000</v>
      </c>
      <c r="X269" s="174" t="n">
        <v>5000</v>
      </c>
      <c r="Y269" s="175"/>
      <c r="Z269" s="176" t="n">
        <v>900</v>
      </c>
      <c r="AA269" s="176" t="n">
        <v>450</v>
      </c>
      <c r="AB269" s="176" t="n">
        <v>225</v>
      </c>
      <c r="AC269" s="176" t="n">
        <v>225</v>
      </c>
      <c r="AD269" s="176" t="n">
        <v>225</v>
      </c>
      <c r="AE269" s="176" t="n">
        <v>225</v>
      </c>
      <c r="AF269" s="176" t="n">
        <v>225</v>
      </c>
      <c r="AG269" s="176" t="n">
        <v>225</v>
      </c>
      <c r="AH269" s="177" t="n">
        <v>225</v>
      </c>
      <c r="AI269" s="171"/>
      <c r="AJ269" s="96" t="n">
        <f aca="false">$AR269</f>
        <v>135000</v>
      </c>
      <c r="AK269" s="96" t="n">
        <f aca="false">$AR269</f>
        <v>135000</v>
      </c>
      <c r="AL269" s="96" t="n">
        <f aca="false">$AR269</f>
        <v>135000</v>
      </c>
      <c r="AM269" s="96" t="n">
        <f aca="false">$AR269</f>
        <v>135000</v>
      </c>
      <c r="AN269" s="96" t="n">
        <f aca="false">$AR269</f>
        <v>135000</v>
      </c>
      <c r="AO269" s="96" t="n">
        <f aca="false">$AR269</f>
        <v>135000</v>
      </c>
      <c r="AP269" s="96" t="n">
        <f aca="false">$AR269</f>
        <v>135000</v>
      </c>
      <c r="AQ269" s="96" t="n">
        <f aca="false">$AR269</f>
        <v>135000</v>
      </c>
      <c r="AR269" s="97" t="n">
        <f aca="false">Performance!$G16/IF(OR(ISTEXT(Components!$D244),Components!$D244=0),1,Components!$D244)</f>
        <v>135000</v>
      </c>
      <c r="AS269" s="171"/>
      <c r="AT269" s="96" t="s">
        <v>116</v>
      </c>
      <c r="AU269" s="96" t="s">
        <v>127</v>
      </c>
      <c r="AV269" s="96" t="s">
        <v>128</v>
      </c>
      <c r="AW269" s="96" t="s">
        <v>129</v>
      </c>
      <c r="AX269" s="96" t="s">
        <v>129</v>
      </c>
      <c r="AY269" s="96" t="s">
        <v>129</v>
      </c>
      <c r="AZ269" s="96" t="s">
        <v>129</v>
      </c>
      <c r="BA269" s="96" t="s">
        <v>129</v>
      </c>
      <c r="BB269" s="97" t="s">
        <v>129</v>
      </c>
      <c r="BC269" s="328"/>
      <c r="BD269" s="329" t="n">
        <v>880000</v>
      </c>
      <c r="BE269" s="329" t="n">
        <v>968000</v>
      </c>
      <c r="BF269" s="329" t="n">
        <v>1056000</v>
      </c>
      <c r="BG269" s="329" t="n">
        <v>1144000</v>
      </c>
      <c r="BH269" s="329" t="n">
        <v>1144000</v>
      </c>
      <c r="BI269" s="329" t="n">
        <v>1144000</v>
      </c>
      <c r="BJ269" s="329" t="n">
        <v>1144000</v>
      </c>
      <c r="BK269" s="329" t="n">
        <v>1144000</v>
      </c>
      <c r="BL269" s="330" t="n">
        <v>1144000</v>
      </c>
      <c r="BM269" s="331"/>
      <c r="BN269" s="332"/>
      <c r="BO269" s="332"/>
      <c r="BP269" s="332"/>
      <c r="BQ269" s="332"/>
      <c r="BR269" s="332"/>
      <c r="BS269" s="332"/>
      <c r="BT269" s="332"/>
      <c r="BU269" s="332"/>
      <c r="BV269" s="333"/>
    </row>
    <row r="270" customFormat="false" ht="12.75" hidden="false" customHeight="false" outlineLevel="0" collapsed="false">
      <c r="A270" s="76" t="s">
        <v>610</v>
      </c>
      <c r="B270" s="76" t="n">
        <v>8</v>
      </c>
      <c r="C270" s="198"/>
      <c r="D270" s="76"/>
      <c r="E270" s="171"/>
      <c r="F270" s="96" t="n">
        <v>10000</v>
      </c>
      <c r="G270" s="96" t="n">
        <v>10000</v>
      </c>
      <c r="H270" s="96" t="n">
        <v>10000</v>
      </c>
      <c r="I270" s="96" t="n">
        <v>10000</v>
      </c>
      <c r="J270" s="96" t="n">
        <v>10000</v>
      </c>
      <c r="K270" s="96" t="n">
        <v>10000</v>
      </c>
      <c r="L270" s="96" t="n">
        <v>10000</v>
      </c>
      <c r="M270" s="96" t="n">
        <v>10000</v>
      </c>
      <c r="N270" s="97" t="n">
        <v>10000</v>
      </c>
      <c r="O270" s="172"/>
      <c r="P270" s="173" t="n">
        <v>50000</v>
      </c>
      <c r="Q270" s="173" t="n">
        <v>50000</v>
      </c>
      <c r="R270" s="173" t="n">
        <v>50000</v>
      </c>
      <c r="S270" s="173" t="n">
        <v>50000</v>
      </c>
      <c r="T270" s="173" t="n">
        <v>50000</v>
      </c>
      <c r="U270" s="173" t="n">
        <v>50000</v>
      </c>
      <c r="V270" s="173" t="n">
        <v>50000</v>
      </c>
      <c r="W270" s="173" t="n">
        <v>50000</v>
      </c>
      <c r="X270" s="174" t="n">
        <v>50000</v>
      </c>
      <c r="Y270" s="175"/>
      <c r="Z270" s="176" t="n">
        <v>9000</v>
      </c>
      <c r="AA270" s="176" t="n">
        <v>4500</v>
      </c>
      <c r="AB270" s="176" t="n">
        <v>2250</v>
      </c>
      <c r="AC270" s="176" t="n">
        <v>2250</v>
      </c>
      <c r="AD270" s="176" t="n">
        <v>2250</v>
      </c>
      <c r="AE270" s="176" t="n">
        <v>2250</v>
      </c>
      <c r="AF270" s="176" t="n">
        <v>2250</v>
      </c>
      <c r="AG270" s="176" t="n">
        <v>2250</v>
      </c>
      <c r="AH270" s="177" t="n">
        <v>2250</v>
      </c>
      <c r="AI270" s="171"/>
      <c r="AJ270" s="96" t="n">
        <f aca="false">$AR270</f>
        <v>1350000</v>
      </c>
      <c r="AK270" s="96" t="n">
        <f aca="false">$AR270</f>
        <v>1350000</v>
      </c>
      <c r="AL270" s="96" t="n">
        <f aca="false">$AR270</f>
        <v>1350000</v>
      </c>
      <c r="AM270" s="96" t="n">
        <f aca="false">$AR270</f>
        <v>1350000</v>
      </c>
      <c r="AN270" s="96" t="n">
        <f aca="false">$AR270</f>
        <v>1350000</v>
      </c>
      <c r="AO270" s="96" t="n">
        <f aca="false">$AR270</f>
        <v>1350000</v>
      </c>
      <c r="AP270" s="96" t="n">
        <f aca="false">$AR270</f>
        <v>1350000</v>
      </c>
      <c r="AQ270" s="96" t="n">
        <f aca="false">$AR270</f>
        <v>1350000</v>
      </c>
      <c r="AR270" s="97" t="n">
        <f aca="false">Performance!$G17/IF(OR(ISTEXT(Components!$D245),Components!$D245=0),1,Components!$D245)</f>
        <v>1350000</v>
      </c>
      <c r="AS270" s="171"/>
      <c r="AT270" s="96" t="s">
        <v>131</v>
      </c>
      <c r="AU270" s="96" t="s">
        <v>132</v>
      </c>
      <c r="AV270" s="96" t="s">
        <v>133</v>
      </c>
      <c r="AW270" s="96" t="s">
        <v>134</v>
      </c>
      <c r="AX270" s="96" t="s">
        <v>134</v>
      </c>
      <c r="AY270" s="96" t="s">
        <v>134</v>
      </c>
      <c r="AZ270" s="96" t="s">
        <v>134</v>
      </c>
      <c r="BA270" s="96" t="s">
        <v>134</v>
      </c>
      <c r="BB270" s="97" t="s">
        <v>134</v>
      </c>
      <c r="BC270" s="328"/>
      <c r="BD270" s="329" t="n">
        <v>2800000</v>
      </c>
      <c r="BE270" s="329" t="n">
        <v>3080000</v>
      </c>
      <c r="BF270" s="329" t="n">
        <v>3360000</v>
      </c>
      <c r="BG270" s="329" t="n">
        <v>3640000</v>
      </c>
      <c r="BH270" s="329" t="n">
        <v>3640000</v>
      </c>
      <c r="BI270" s="329" t="n">
        <v>3640000</v>
      </c>
      <c r="BJ270" s="329" t="n">
        <v>3640000</v>
      </c>
      <c r="BK270" s="329" t="n">
        <v>3640000</v>
      </c>
      <c r="BL270" s="330" t="n">
        <v>3640000</v>
      </c>
      <c r="BM270" s="331"/>
      <c r="BN270" s="332"/>
      <c r="BO270" s="332"/>
      <c r="BP270" s="332"/>
      <c r="BQ270" s="332"/>
      <c r="BR270" s="332"/>
      <c r="BS270" s="332"/>
      <c r="BT270" s="332"/>
      <c r="BU270" s="332"/>
      <c r="BV270" s="333"/>
    </row>
    <row r="271" customFormat="false" ht="12.75" hidden="false" customHeight="false" outlineLevel="0" collapsed="false">
      <c r="A271" s="76" t="s">
        <v>611</v>
      </c>
      <c r="B271" s="76" t="n">
        <v>8</v>
      </c>
      <c r="C271" s="198"/>
      <c r="D271" s="76"/>
      <c r="E271" s="171"/>
      <c r="F271" s="96" t="n">
        <v>100000</v>
      </c>
      <c r="G271" s="96" t="n">
        <v>100000</v>
      </c>
      <c r="H271" s="96" t="n">
        <v>100000</v>
      </c>
      <c r="I271" s="96" t="n">
        <v>100000</v>
      </c>
      <c r="J271" s="96" t="n">
        <v>100000</v>
      </c>
      <c r="K271" s="96" t="n">
        <v>100000</v>
      </c>
      <c r="L271" s="96" t="n">
        <v>100000</v>
      </c>
      <c r="M271" s="96" t="n">
        <v>100000</v>
      </c>
      <c r="N271" s="97" t="n">
        <v>100000</v>
      </c>
      <c r="O271" s="172"/>
      <c r="P271" s="173" t="n">
        <v>500000</v>
      </c>
      <c r="Q271" s="173" t="n">
        <v>500000</v>
      </c>
      <c r="R271" s="173" t="n">
        <v>500000</v>
      </c>
      <c r="S271" s="173" t="n">
        <v>500000</v>
      </c>
      <c r="T271" s="173" t="n">
        <v>500000</v>
      </c>
      <c r="U271" s="173" t="n">
        <v>500000</v>
      </c>
      <c r="V271" s="173" t="n">
        <v>500000</v>
      </c>
      <c r="W271" s="173" t="n">
        <v>500000</v>
      </c>
      <c r="X271" s="174" t="n">
        <v>500000</v>
      </c>
      <c r="Y271" s="175"/>
      <c r="Z271" s="176" t="n">
        <v>90000</v>
      </c>
      <c r="AA271" s="176" t="n">
        <v>45000</v>
      </c>
      <c r="AB271" s="176" t="n">
        <v>22500</v>
      </c>
      <c r="AC271" s="176" t="n">
        <v>22500</v>
      </c>
      <c r="AD271" s="176" t="n">
        <v>22500</v>
      </c>
      <c r="AE271" s="176" t="n">
        <v>22500</v>
      </c>
      <c r="AF271" s="176" t="n">
        <v>22500</v>
      </c>
      <c r="AG271" s="176" t="n">
        <v>22500</v>
      </c>
      <c r="AH271" s="177" t="n">
        <v>22500</v>
      </c>
      <c r="AI271" s="171"/>
      <c r="AJ271" s="96" t="n">
        <f aca="false">$AR271</f>
        <v>13500000</v>
      </c>
      <c r="AK271" s="96" t="n">
        <f aca="false">$AR271</f>
        <v>13500000</v>
      </c>
      <c r="AL271" s="96" t="n">
        <f aca="false">$AR271</f>
        <v>13500000</v>
      </c>
      <c r="AM271" s="96" t="n">
        <f aca="false">$AR271</f>
        <v>13500000</v>
      </c>
      <c r="AN271" s="96" t="n">
        <f aca="false">$AR271</f>
        <v>13500000</v>
      </c>
      <c r="AO271" s="96" t="n">
        <f aca="false">$AR271</f>
        <v>13500000</v>
      </c>
      <c r="AP271" s="96" t="n">
        <f aca="false">$AR271</f>
        <v>13500000</v>
      </c>
      <c r="AQ271" s="96" t="n">
        <f aca="false">$AR271</f>
        <v>13500000</v>
      </c>
      <c r="AR271" s="97" t="n">
        <f aca="false">Performance!$G18/IF(OR(ISTEXT(Components!$D246),Components!$D246=0),1,Components!$D246)</f>
        <v>13500000</v>
      </c>
      <c r="AS271" s="171"/>
      <c r="AT271" s="96" t="s">
        <v>136</v>
      </c>
      <c r="AU271" s="96" t="s">
        <v>137</v>
      </c>
      <c r="AV271" s="96" t="s">
        <v>138</v>
      </c>
      <c r="AW271" s="96" t="s">
        <v>139</v>
      </c>
      <c r="AX271" s="96" t="s">
        <v>139</v>
      </c>
      <c r="AY271" s="96" t="s">
        <v>139</v>
      </c>
      <c r="AZ271" s="96" t="s">
        <v>139</v>
      </c>
      <c r="BA271" s="96" t="s">
        <v>139</v>
      </c>
      <c r="BB271" s="97" t="s">
        <v>139</v>
      </c>
      <c r="BC271" s="328"/>
      <c r="BD271" s="329" t="n">
        <v>8800000</v>
      </c>
      <c r="BE271" s="329" t="n">
        <v>9680000</v>
      </c>
      <c r="BF271" s="329" t="n">
        <v>10560000</v>
      </c>
      <c r="BG271" s="329" t="n">
        <v>11440000</v>
      </c>
      <c r="BH271" s="329" t="n">
        <v>11440000</v>
      </c>
      <c r="BI271" s="329" t="n">
        <v>11440000</v>
      </c>
      <c r="BJ271" s="329" t="n">
        <v>11440000</v>
      </c>
      <c r="BK271" s="329" t="n">
        <v>11440000</v>
      </c>
      <c r="BL271" s="330" t="n">
        <v>11440000</v>
      </c>
      <c r="BM271" s="331"/>
      <c r="BN271" s="332"/>
      <c r="BO271" s="332"/>
      <c r="BP271" s="332"/>
      <c r="BQ271" s="332"/>
      <c r="BR271" s="332"/>
      <c r="BS271" s="332"/>
      <c r="BT271" s="332"/>
      <c r="BU271" s="332"/>
      <c r="BV271" s="333"/>
    </row>
    <row r="272" customFormat="false" ht="13.5" hidden="false" customHeight="false" outlineLevel="0" collapsed="false">
      <c r="A272" s="103" t="s">
        <v>612</v>
      </c>
      <c r="B272" s="103" t="n">
        <v>8</v>
      </c>
      <c r="C272" s="347" t="n">
        <f aca="false">Components!D247*6000*IF(LEFT(Components!E193,7)="Compact",2,1)</f>
        <v>0</v>
      </c>
      <c r="D272" s="103"/>
      <c r="E272" s="202"/>
      <c r="F272" s="105" t="n">
        <v>1</v>
      </c>
      <c r="G272" s="105" t="n">
        <v>1</v>
      </c>
      <c r="H272" s="105" t="n">
        <v>1</v>
      </c>
      <c r="I272" s="105" t="n">
        <v>1</v>
      </c>
      <c r="J272" s="105" t="n">
        <v>1</v>
      </c>
      <c r="K272" s="105" t="n">
        <v>1</v>
      </c>
      <c r="L272" s="105" t="n">
        <v>1</v>
      </c>
      <c r="M272" s="105" t="n">
        <v>1</v>
      </c>
      <c r="N272" s="348" t="n">
        <v>1</v>
      </c>
      <c r="O272" s="203"/>
      <c r="P272" s="204" t="n">
        <v>5</v>
      </c>
      <c r="Q272" s="204" t="n">
        <v>5</v>
      </c>
      <c r="R272" s="204" t="n">
        <v>5</v>
      </c>
      <c r="S272" s="204" t="n">
        <v>5</v>
      </c>
      <c r="T272" s="204" t="n">
        <v>5</v>
      </c>
      <c r="U272" s="204" t="n">
        <v>5</v>
      </c>
      <c r="V272" s="204" t="n">
        <v>5</v>
      </c>
      <c r="W272" s="204" t="n">
        <v>5</v>
      </c>
      <c r="X272" s="234" t="n">
        <v>5</v>
      </c>
      <c r="Y272" s="205"/>
      <c r="Z272" s="206" t="n">
        <f aca="false">IF(LEFT(Components!$E247,7)="Compact",4,1)*0.5</f>
        <v>0.5</v>
      </c>
      <c r="AA272" s="206" t="n">
        <f aca="false">$Z272/2</f>
        <v>0.25</v>
      </c>
      <c r="AB272" s="206" t="n">
        <f aca="false">$Z272/4</f>
        <v>0.125</v>
      </c>
      <c r="AC272" s="206" t="n">
        <f aca="false">$Z272/4</f>
        <v>0.125</v>
      </c>
      <c r="AD272" s="206" t="n">
        <f aca="false">$Z272/4</f>
        <v>0.125</v>
      </c>
      <c r="AE272" s="206" t="n">
        <f aca="false">$Z272/4</f>
        <v>0.125</v>
      </c>
      <c r="AF272" s="206" t="n">
        <f aca="false">$Z272/4</f>
        <v>0.125</v>
      </c>
      <c r="AG272" s="206" t="n">
        <f aca="false">$Z272/4</f>
        <v>0.125</v>
      </c>
      <c r="AH272" s="207" t="n">
        <f aca="false">$Z272/4</f>
        <v>0.125</v>
      </c>
      <c r="AI272" s="202"/>
      <c r="AJ272" s="105" t="n">
        <f aca="false">$AR272</f>
        <v>240</v>
      </c>
      <c r="AK272" s="105" t="n">
        <f aca="false">$AR272</f>
        <v>240</v>
      </c>
      <c r="AL272" s="105" t="n">
        <f aca="false">$AR272</f>
        <v>240</v>
      </c>
      <c r="AM272" s="105" t="n">
        <f aca="false">$AR272</f>
        <v>240</v>
      </c>
      <c r="AN272" s="105" t="n">
        <f aca="false">$AR272</f>
        <v>240</v>
      </c>
      <c r="AO272" s="105" t="n">
        <f aca="false">$AR272</f>
        <v>240</v>
      </c>
      <c r="AP272" s="105" t="n">
        <f aca="false">$AR272</f>
        <v>240</v>
      </c>
      <c r="AQ272" s="105" t="n">
        <f aca="false">$AR272</f>
        <v>240</v>
      </c>
      <c r="AR272" s="106" t="n">
        <f aca="false">IF(LEFT(Components!$E247,7)="Compact",2,1)*240</f>
        <v>240</v>
      </c>
      <c r="AS272" s="202"/>
      <c r="AT272" s="105" t="str">
        <f aca="false">CONCATENATE(IF(BN$272&lt;1,1,TEXT(ROUNDDOWN(BN$272+0.375,0),"#,##0")),"d",TEXT(IF(BN$272&lt;1,CHOOSE((6*BN$272)+1,-5,-4,-3,-2,-1,0),IF(BN$272-ROUNDDOWN(BN$272+0.375,0)&lt;-0.125,-1,IF(BN$272-ROUNDDOWN(BN$272+0.375,0)&lt;0.125,0,IF(BN$272-ROUNDDOWN(BN$272+0.375,0)&lt;0.375,1,2)))),"+0;-0;"))</f>
        <v>1d-5</v>
      </c>
      <c r="AU272" s="105" t="str">
        <f aca="false">CONCATENATE(IF(BO$272&lt;1,1,TEXT(ROUNDDOWN(BO$272+0.375,0),"#,##0")),"d",TEXT(IF(BO$272&lt;1,CHOOSE((6*BO$272)+1,-5,-4,-3,-2,-1,0),IF(BO$272-ROUNDDOWN(BO$272+0.375,0)&lt;-0.125,-1,IF(BO$272-ROUNDDOWN(BO$272+0.375,0)&lt;0.125,0,IF(BO$272-ROUNDDOWN(BO$272+0.375,0)&lt;0.375,1,2)))),"+0;-0;"))</f>
        <v>1d-5</v>
      </c>
      <c r="AV272" s="105" t="str">
        <f aca="false">CONCATENATE(IF(BP$272&lt;1,1,TEXT(ROUNDDOWN(BP$272+0.375,0),"#,##0")),"d",TEXT(IF(BP$272&lt;1,CHOOSE((6*BP$272)+1,-5,-4,-3,-2,-1,0),IF(BP$272-ROUNDDOWN(BP$272+0.375,0)&lt;-0.125,-1,IF(BP$272-ROUNDDOWN(BP$272+0.375,0)&lt;0.125,0,IF(BP$272-ROUNDDOWN(BP$272+0.375,0)&lt;0.375,1,2)))),"+0;-0;"))</f>
        <v>1d-5</v>
      </c>
      <c r="AW272" s="105" t="str">
        <f aca="false">CONCATENATE(IF(BQ$272&lt;1,1,TEXT(ROUNDDOWN(BQ$272+0.375,0),"#,##0")),"d",TEXT(IF(BQ$272&lt;1,CHOOSE((6*BQ$272)+1,-5,-4,-3,-2,-1,0),IF(BQ$272-ROUNDDOWN(BQ$272+0.375,0)&lt;-0.125,-1,IF(BQ$272-ROUNDDOWN(BQ$272+0.375,0)&lt;0.125,0,IF(BQ$272-ROUNDDOWN(BQ$272+0.375,0)&lt;0.375,1,2)))),"+0;-0;"))</f>
        <v>1d-5</v>
      </c>
      <c r="AX272" s="105" t="str">
        <f aca="false">CONCATENATE(IF(BR$272&lt;1,1,TEXT(ROUNDDOWN(BR$272+0.375,0),"#,##0")),"d",TEXT(IF(BR$272&lt;1,CHOOSE((6*BR$272)+1,-5,-4,-3,-2,-1,0),IF(BR$272-ROUNDDOWN(BR$272+0.375,0)&lt;-0.125,-1,IF(BR$272-ROUNDDOWN(BR$272+0.375,0)&lt;0.125,0,IF(BR$272-ROUNDDOWN(BR$272+0.375,0)&lt;0.375,1,2)))),"+0;-0;"))</f>
        <v>1d-5</v>
      </c>
      <c r="AY272" s="105" t="str">
        <f aca="false">CONCATENATE(IF(BS$272&lt;1,1,TEXT(ROUNDDOWN(BS$272+0.375,0),"#,##0")),"d",TEXT(IF(BS$272&lt;1,CHOOSE((6*BS$272)+1,-5,-4,-3,-2,-1,0),IF(BS$272-ROUNDDOWN(BS$272+0.375,0)&lt;-0.125,-1,IF(BS$272-ROUNDDOWN(BS$272+0.375,0)&lt;0.125,0,IF(BS$272-ROUNDDOWN(BS$272+0.375,0)&lt;0.375,1,2)))),"+0;-0;"))</f>
        <v>1d-5</v>
      </c>
      <c r="AZ272" s="105" t="str">
        <f aca="false">CONCATENATE(IF(BT$272&lt;1,1,TEXT(ROUNDDOWN(BT$272+0.375,0),"#,##0")),"d",TEXT(IF(BT$272&lt;1,CHOOSE((6*BT$272)+1,-5,-4,-3,-2,-1,0),IF(BT$272-ROUNDDOWN(BT$272+0.375,0)&lt;-0.125,-1,IF(BT$272-ROUNDDOWN(BT$272+0.375,0)&lt;0.125,0,IF(BT$272-ROUNDDOWN(BT$272+0.375,0)&lt;0.375,1,2)))),"+0;-0;"))</f>
        <v>1d-5</v>
      </c>
      <c r="BA272" s="105" t="str">
        <f aca="false">CONCATENATE(IF(BU$272&lt;1,1,TEXT(ROUNDDOWN(BU$272+0.375,0),"#,##0")),"d",TEXT(IF(BU$272&lt;1,CHOOSE((6*BU$272)+1,-5,-4,-3,-2,-1,0),IF(BU$272-ROUNDDOWN(BU$272+0.375,0)&lt;-0.125,-1,IF(BU$272-ROUNDDOWN(BU$272+0.375,0)&lt;0.125,0,IF(BU$272-ROUNDDOWN(BU$272+0.375,0)&lt;0.375,1,2)))),"+0;-0;"))</f>
        <v>1d-5</v>
      </c>
      <c r="BB272" s="106" t="str">
        <f aca="false">CONCATENATE(IF(BV$272&lt;1,1,TEXT(ROUNDDOWN(BV$272+0.375,0),"#,##0")),"d",TEXT(IF(BV$272&lt;1,CHOOSE((6*BV$272)+1,-5,-4,-3,-2,-1,0),IF(BV$272-ROUNDDOWN(BV$272+0.375,0)&lt;-0.125,-1,IF(BV$272-ROUNDDOWN(BV$272+0.375,0)&lt;0.125,0,IF(BV$272-ROUNDDOWN(BV$272+0.375,0)&lt;0.375,1,2)))),"+0;-0;"))</f>
        <v>1d-5</v>
      </c>
      <c r="BC272" s="334"/>
      <c r="BD272" s="335" t="n">
        <f aca="false">IF(BD$1=$B272,1,IF(BD$1=$B272+1,1.1,IF(BD$1=$B272+2,1.2,1.3)))*SQRT($C272)*480</f>
        <v>0</v>
      </c>
      <c r="BE272" s="335" t="n">
        <f aca="false">IF(BE$1=$B272,1,IF(BE$1=$B272+1,1.1,IF(BE$1=$B272+2,1.2,1.3)))*SQRT($C272)*480</f>
        <v>0</v>
      </c>
      <c r="BF272" s="335" t="n">
        <f aca="false">IF(BF$1=$B272,1,IF(BF$1=$B272+1,1.1,IF(BF$1=$B272+2,1.2,1.3)))*SQRT($C272)*480</f>
        <v>0</v>
      </c>
      <c r="BG272" s="335" t="n">
        <f aca="false">IF(BG$1=$B272,1,IF(BG$1=$B272+1,1.1,IF(BG$1=$B272+2,1.2,1.3)))*SQRT($C272)*480</f>
        <v>0</v>
      </c>
      <c r="BH272" s="335" t="n">
        <f aca="false">IF(BH$1=$B272,1,IF(BH$1=$B272+1,1.1,IF(BH$1=$B272+2,1.2,1.3)))*SQRT($C272)*480</f>
        <v>0</v>
      </c>
      <c r="BI272" s="335" t="n">
        <f aca="false">IF(BI$1=$B272,1,IF(BI$1=$B272+1,1.1,IF(BI$1=$B272+2,1.2,1.3)))*SQRT($C272)*480</f>
        <v>0</v>
      </c>
      <c r="BJ272" s="335" t="n">
        <f aca="false">IF(BJ$1=$B272,1,IF(BJ$1=$B272+1,1.1,IF(BJ$1=$B272+2,1.2,1.3)))*SQRT($C272)*480</f>
        <v>0</v>
      </c>
      <c r="BK272" s="335" t="n">
        <f aca="false">IF(BK$1=$B272,1,IF(BK$1=$B272+1,1.1,IF(BK$1=$B272+2,1.2,1.3)))*SQRT($C272)*480</f>
        <v>0</v>
      </c>
      <c r="BL272" s="336" t="n">
        <f aca="false">IF(BL$1=$B272,1,IF(BL$1=$B272+1,1.1,IF(BL$1=$B272+2,1.2,1.3)))*SQRT($C272)*480</f>
        <v>0</v>
      </c>
      <c r="BM272" s="337"/>
      <c r="BN272" s="338" t="n">
        <f aca="false">IF(BN$1&lt;$B272,0,IF(BN$1=$B272,1,IF(BN$1=$B272+1,1.2857,IF(BN$1=$B272+2,1.5714,1.8571))))*IF($C272&lt;1000000,SQRT($C272),($C272^(1/3))*10)*0.1</f>
        <v>0</v>
      </c>
      <c r="BO272" s="338" t="n">
        <f aca="false">IF(BO$1&lt;$B272,0,IF(BO$1=$B272,1,IF(BO$1=$B272+1,1.2857,IF(BO$1=$B272+2,1.5714,1.8571))))*IF($C272&lt;1000000,SQRT($C272),($C272^(1/3))*10)*0.1</f>
        <v>0</v>
      </c>
      <c r="BP272" s="338" t="n">
        <f aca="false">IF(BP$1&lt;$B272,0,IF(BP$1=$B272,1,IF(BP$1=$B272+1,1.2857,IF(BP$1=$B272+2,1.5714,1.8571))))*IF($C272&lt;1000000,SQRT($C272),($C272^(1/3))*10)*0.1</f>
        <v>0</v>
      </c>
      <c r="BQ272" s="338" t="n">
        <f aca="false">IF(BQ$1&lt;$B272,0,IF(BQ$1=$B272,1,IF(BQ$1=$B272+1,1.2857,IF(BQ$1=$B272+2,1.5714,1.8571))))*IF($C272&lt;1000000,SQRT($C272),($C272^(1/3))*10)*0.1</f>
        <v>0</v>
      </c>
      <c r="BR272" s="338" t="n">
        <f aca="false">IF(BR$1&lt;$B272,0,IF(BR$1=$B272,1,IF(BR$1=$B272+1,1.2857,IF(BR$1=$B272+2,1.5714,1.8571))))*IF($C272&lt;1000000,SQRT($C272),($C272^(1/3))*10)*0.1</f>
        <v>0</v>
      </c>
      <c r="BS272" s="338" t="n">
        <f aca="false">IF(BS$1&lt;$B272,0,IF(BS$1=$B272,1,IF(BS$1=$B272+1,1.2857,IF(BS$1=$B272+2,1.5714,1.8571))))*IF($C272&lt;1000000,SQRT($C272),($C272^(1/3))*10)*0.1</f>
        <v>0</v>
      </c>
      <c r="BT272" s="338" t="n">
        <f aca="false">IF(BT$1&lt;$B272,0,IF(BT$1=$B272,1,IF(BT$1=$B272+1,1.2857,IF(BT$1=$B272+2,1.5714,1.8571))))*IF($C272&lt;1000000,SQRT($C272),($C272^(1/3))*10)*0.1</f>
        <v>0</v>
      </c>
      <c r="BU272" s="338" t="n">
        <f aca="false">IF(BU$1&lt;$B272,0,IF(BU$1=$B272,1,IF(BU$1=$B272+1,1.2857,IF(BU$1=$B272+2,1.5714,1.8571))))*IF($C272&lt;1000000,SQRT($C272),($C272^(1/3))*10)*0.1</f>
        <v>0</v>
      </c>
      <c r="BV272" s="339" t="n">
        <f aca="false">IF(BV$1&lt;$B272,0,IF(BV$1=$B272,1,IF(BV$1=$B272+1,1.2857,IF(BV$1=$B272+2,1.5714,1.8571))))*IF($C272&lt;1000000,SQRT($C272),($C272^(1/3))*10)*0.1</f>
        <v>0</v>
      </c>
    </row>
    <row r="273" customFormat="false" ht="12.75" hidden="false" customHeight="false" outlineLevel="0" collapsed="false">
      <c r="A273" s="112" t="s">
        <v>613</v>
      </c>
      <c r="B273" s="112" t="n">
        <v>8</v>
      </c>
      <c r="C273" s="226"/>
      <c r="D273" s="112"/>
      <c r="E273" s="227"/>
      <c r="F273" s="114" t="n">
        <v>1</v>
      </c>
      <c r="G273" s="114" t="n">
        <v>1</v>
      </c>
      <c r="H273" s="114" t="n">
        <v>1</v>
      </c>
      <c r="I273" s="114" t="n">
        <v>1</v>
      </c>
      <c r="J273" s="114" t="n">
        <v>1</v>
      </c>
      <c r="K273" s="114" t="n">
        <v>1</v>
      </c>
      <c r="L273" s="114" t="n">
        <v>1</v>
      </c>
      <c r="M273" s="114" t="n">
        <v>1</v>
      </c>
      <c r="N273" s="115" t="n">
        <v>1</v>
      </c>
      <c r="O273" s="228"/>
      <c r="P273" s="229" t="n">
        <v>5</v>
      </c>
      <c r="Q273" s="229" t="n">
        <v>5</v>
      </c>
      <c r="R273" s="229" t="n">
        <v>5</v>
      </c>
      <c r="S273" s="229" t="n">
        <v>5</v>
      </c>
      <c r="T273" s="229" t="n">
        <v>5</v>
      </c>
      <c r="U273" s="229" t="n">
        <v>5</v>
      </c>
      <c r="V273" s="229" t="n">
        <v>5</v>
      </c>
      <c r="W273" s="229" t="n">
        <v>5</v>
      </c>
      <c r="X273" s="230" t="n">
        <v>5</v>
      </c>
      <c r="Y273" s="231"/>
      <c r="Z273" s="232" t="n">
        <v>0.9</v>
      </c>
      <c r="AA273" s="232" t="n">
        <v>0.45</v>
      </c>
      <c r="AB273" s="232" t="n">
        <v>0.225</v>
      </c>
      <c r="AC273" s="232" t="n">
        <v>0.225</v>
      </c>
      <c r="AD273" s="232" t="n">
        <v>0.225</v>
      </c>
      <c r="AE273" s="232" t="n">
        <v>0.225</v>
      </c>
      <c r="AF273" s="232" t="n">
        <v>0.225</v>
      </c>
      <c r="AG273" s="232" t="n">
        <v>0.225</v>
      </c>
      <c r="AH273" s="233" t="n">
        <v>0.225</v>
      </c>
      <c r="AI273" s="227"/>
      <c r="AJ273" s="114" t="n">
        <f aca="false">$AR273</f>
        <v>290</v>
      </c>
      <c r="AK273" s="114" t="n">
        <f aca="false">$AR273</f>
        <v>290</v>
      </c>
      <c r="AL273" s="114" t="n">
        <f aca="false">$AR273</f>
        <v>290</v>
      </c>
      <c r="AM273" s="114" t="n">
        <f aca="false">$AR273</f>
        <v>290</v>
      </c>
      <c r="AN273" s="114" t="n">
        <f aca="false">$AR273</f>
        <v>290</v>
      </c>
      <c r="AO273" s="114" t="n">
        <f aca="false">$AR273</f>
        <v>290</v>
      </c>
      <c r="AP273" s="114" t="n">
        <f aca="false">$AR273</f>
        <v>290</v>
      </c>
      <c r="AQ273" s="114" t="n">
        <f aca="false">$AR273</f>
        <v>290</v>
      </c>
      <c r="AR273" s="115" t="n">
        <f aca="false">Performance!$G20/IF(OR(ISTEXT(Components!$D248),Components!$D248=0),1,Components!$D248)</f>
        <v>290</v>
      </c>
      <c r="AS273" s="227"/>
      <c r="AT273" s="114" t="s">
        <v>96</v>
      </c>
      <c r="AU273" s="114" t="s">
        <v>141</v>
      </c>
      <c r="AV273" s="114" t="s">
        <v>100</v>
      </c>
      <c r="AW273" s="114" t="s">
        <v>101</v>
      </c>
      <c r="AX273" s="114" t="s">
        <v>101</v>
      </c>
      <c r="AY273" s="114" t="s">
        <v>101</v>
      </c>
      <c r="AZ273" s="114" t="s">
        <v>101</v>
      </c>
      <c r="BA273" s="114" t="s">
        <v>101</v>
      </c>
      <c r="BB273" s="115" t="s">
        <v>101</v>
      </c>
      <c r="BC273" s="340"/>
      <c r="BD273" s="342" t="n">
        <v>46000</v>
      </c>
      <c r="BE273" s="342" t="n">
        <v>50600</v>
      </c>
      <c r="BF273" s="342" t="n">
        <v>55200</v>
      </c>
      <c r="BG273" s="342" t="n">
        <v>59800</v>
      </c>
      <c r="BH273" s="342" t="n">
        <v>59800</v>
      </c>
      <c r="BI273" s="342" t="n">
        <v>59800</v>
      </c>
      <c r="BJ273" s="342" t="n">
        <v>59800</v>
      </c>
      <c r="BK273" s="342" t="n">
        <v>59800</v>
      </c>
      <c r="BL273" s="343" t="n">
        <v>59800</v>
      </c>
      <c r="BM273" s="344"/>
      <c r="BN273" s="345"/>
      <c r="BO273" s="345"/>
      <c r="BP273" s="345"/>
      <c r="BQ273" s="345"/>
      <c r="BR273" s="345"/>
      <c r="BS273" s="345"/>
      <c r="BT273" s="345"/>
      <c r="BU273" s="345"/>
      <c r="BV273" s="346"/>
    </row>
    <row r="274" customFormat="false" ht="12.75" hidden="false" customHeight="false" outlineLevel="0" collapsed="false">
      <c r="A274" s="76" t="s">
        <v>614</v>
      </c>
      <c r="B274" s="76" t="n">
        <v>8</v>
      </c>
      <c r="C274" s="198"/>
      <c r="D274" s="76"/>
      <c r="E274" s="171"/>
      <c r="F274" s="96" t="n">
        <v>10</v>
      </c>
      <c r="G274" s="96" t="n">
        <v>10</v>
      </c>
      <c r="H274" s="96" t="n">
        <v>10</v>
      </c>
      <c r="I274" s="96" t="n">
        <v>10</v>
      </c>
      <c r="J274" s="96" t="n">
        <v>10</v>
      </c>
      <c r="K274" s="96" t="n">
        <v>10</v>
      </c>
      <c r="L274" s="96" t="n">
        <v>10</v>
      </c>
      <c r="M274" s="96" t="n">
        <v>10</v>
      </c>
      <c r="N274" s="97" t="n">
        <v>10</v>
      </c>
      <c r="O274" s="172"/>
      <c r="P274" s="173" t="n">
        <v>50</v>
      </c>
      <c r="Q274" s="173" t="n">
        <v>50</v>
      </c>
      <c r="R274" s="173" t="n">
        <v>50</v>
      </c>
      <c r="S274" s="173" t="n">
        <v>50</v>
      </c>
      <c r="T274" s="173" t="n">
        <v>50</v>
      </c>
      <c r="U274" s="173" t="n">
        <v>50</v>
      </c>
      <c r="V274" s="173" t="n">
        <v>50</v>
      </c>
      <c r="W274" s="173" t="n">
        <v>50</v>
      </c>
      <c r="X274" s="174" t="n">
        <v>50</v>
      </c>
      <c r="Y274" s="175"/>
      <c r="Z274" s="176" t="n">
        <v>9</v>
      </c>
      <c r="AA274" s="176" t="n">
        <v>4.5</v>
      </c>
      <c r="AB274" s="176" t="n">
        <v>2.25</v>
      </c>
      <c r="AC274" s="176" t="n">
        <v>2.25</v>
      </c>
      <c r="AD274" s="176" t="n">
        <v>2.25</v>
      </c>
      <c r="AE274" s="176" t="n">
        <v>2.25</v>
      </c>
      <c r="AF274" s="176" t="n">
        <v>2.25</v>
      </c>
      <c r="AG274" s="176" t="n">
        <v>2.25</v>
      </c>
      <c r="AH274" s="177" t="n">
        <v>2.25</v>
      </c>
      <c r="AI274" s="171"/>
      <c r="AJ274" s="96" t="n">
        <f aca="false">$AR274</f>
        <v>2900</v>
      </c>
      <c r="AK274" s="96" t="n">
        <f aca="false">$AR274</f>
        <v>2900</v>
      </c>
      <c r="AL274" s="96" t="n">
        <f aca="false">$AR274</f>
        <v>2900</v>
      </c>
      <c r="AM274" s="96" t="n">
        <f aca="false">$AR274</f>
        <v>2900</v>
      </c>
      <c r="AN274" s="96" t="n">
        <f aca="false">$AR274</f>
        <v>2900</v>
      </c>
      <c r="AO274" s="96" t="n">
        <f aca="false">$AR274</f>
        <v>2900</v>
      </c>
      <c r="AP274" s="96" t="n">
        <f aca="false">$AR274</f>
        <v>2900</v>
      </c>
      <c r="AQ274" s="96" t="n">
        <f aca="false">$AR274</f>
        <v>2900</v>
      </c>
      <c r="AR274" s="97" t="n">
        <f aca="false">Performance!$G21/IF(OR(ISTEXT(Components!$D249),Components!$D249=0),1,Components!$D249)</f>
        <v>2900</v>
      </c>
      <c r="AS274" s="171"/>
      <c r="AT274" s="96" t="s">
        <v>104</v>
      </c>
      <c r="AU274" s="96" t="s">
        <v>105</v>
      </c>
      <c r="AV274" s="96" t="s">
        <v>106</v>
      </c>
      <c r="AW274" s="96" t="s">
        <v>107</v>
      </c>
      <c r="AX274" s="96" t="s">
        <v>107</v>
      </c>
      <c r="AY274" s="96" t="s">
        <v>107</v>
      </c>
      <c r="AZ274" s="96" t="s">
        <v>107</v>
      </c>
      <c r="BA274" s="96" t="s">
        <v>107</v>
      </c>
      <c r="BB274" s="97" t="s">
        <v>107</v>
      </c>
      <c r="BC274" s="328"/>
      <c r="BD274" s="329" t="n">
        <v>140000</v>
      </c>
      <c r="BE274" s="329" t="n">
        <v>154000</v>
      </c>
      <c r="BF274" s="329" t="n">
        <v>168000</v>
      </c>
      <c r="BG274" s="329" t="n">
        <v>182000</v>
      </c>
      <c r="BH274" s="329" t="n">
        <v>182000</v>
      </c>
      <c r="BI274" s="329" t="n">
        <v>182000</v>
      </c>
      <c r="BJ274" s="329" t="n">
        <v>182000</v>
      </c>
      <c r="BK274" s="329" t="n">
        <v>182000</v>
      </c>
      <c r="BL274" s="330" t="n">
        <v>182000</v>
      </c>
      <c r="BM274" s="331"/>
      <c r="BN274" s="332"/>
      <c r="BO274" s="332"/>
      <c r="BP274" s="332"/>
      <c r="BQ274" s="332"/>
      <c r="BR274" s="332"/>
      <c r="BS274" s="332"/>
      <c r="BT274" s="332"/>
      <c r="BU274" s="332"/>
      <c r="BV274" s="333"/>
    </row>
    <row r="275" customFormat="false" ht="12.75" hidden="false" customHeight="false" outlineLevel="0" collapsed="false">
      <c r="A275" s="76" t="s">
        <v>615</v>
      </c>
      <c r="B275" s="76" t="n">
        <v>8</v>
      </c>
      <c r="C275" s="198"/>
      <c r="D275" s="76"/>
      <c r="E275" s="171"/>
      <c r="F275" s="96" t="n">
        <v>100</v>
      </c>
      <c r="G275" s="96" t="n">
        <v>100</v>
      </c>
      <c r="H275" s="96" t="n">
        <v>100</v>
      </c>
      <c r="I275" s="96" t="n">
        <v>100</v>
      </c>
      <c r="J275" s="96" t="n">
        <v>100</v>
      </c>
      <c r="K275" s="96" t="n">
        <v>100</v>
      </c>
      <c r="L275" s="96" t="n">
        <v>100</v>
      </c>
      <c r="M275" s="96" t="n">
        <v>100</v>
      </c>
      <c r="N275" s="97" t="n">
        <v>100</v>
      </c>
      <c r="O275" s="172"/>
      <c r="P275" s="173" t="n">
        <v>500</v>
      </c>
      <c r="Q275" s="173" t="n">
        <v>500</v>
      </c>
      <c r="R275" s="173" t="n">
        <v>500</v>
      </c>
      <c r="S275" s="173" t="n">
        <v>500</v>
      </c>
      <c r="T275" s="173" t="n">
        <v>500</v>
      </c>
      <c r="U275" s="173" t="n">
        <v>500</v>
      </c>
      <c r="V275" s="173" t="n">
        <v>500</v>
      </c>
      <c r="W275" s="173" t="n">
        <v>500</v>
      </c>
      <c r="X275" s="174" t="n">
        <v>500</v>
      </c>
      <c r="Y275" s="175"/>
      <c r="Z275" s="176" t="n">
        <v>90</v>
      </c>
      <c r="AA275" s="176" t="n">
        <v>45</v>
      </c>
      <c r="AB275" s="176" t="n">
        <v>22.5</v>
      </c>
      <c r="AC275" s="176" t="n">
        <v>22.5</v>
      </c>
      <c r="AD275" s="176" t="n">
        <v>22.5</v>
      </c>
      <c r="AE275" s="176" t="n">
        <v>22.5</v>
      </c>
      <c r="AF275" s="176" t="n">
        <v>22.5</v>
      </c>
      <c r="AG275" s="176" t="n">
        <v>22.5</v>
      </c>
      <c r="AH275" s="177" t="n">
        <v>22.5</v>
      </c>
      <c r="AI275" s="171"/>
      <c r="AJ275" s="96" t="n">
        <f aca="false">$AR275</f>
        <v>29000</v>
      </c>
      <c r="AK275" s="96" t="n">
        <f aca="false">$AR275</f>
        <v>29000</v>
      </c>
      <c r="AL275" s="96" t="n">
        <f aca="false">$AR275</f>
        <v>29000</v>
      </c>
      <c r="AM275" s="96" t="n">
        <f aca="false">$AR275</f>
        <v>29000</v>
      </c>
      <c r="AN275" s="96" t="n">
        <f aca="false">$AR275</f>
        <v>29000</v>
      </c>
      <c r="AO275" s="96" t="n">
        <f aca="false">$AR275</f>
        <v>29000</v>
      </c>
      <c r="AP275" s="96" t="n">
        <f aca="false">$AR275</f>
        <v>29000</v>
      </c>
      <c r="AQ275" s="96" t="n">
        <f aca="false">$AR275</f>
        <v>29000</v>
      </c>
      <c r="AR275" s="97" t="n">
        <f aca="false">Performance!$G22/IF(OR(ISTEXT(Components!$D250),Components!$D250=0),1,Components!$D250)</f>
        <v>29000</v>
      </c>
      <c r="AS275" s="171"/>
      <c r="AT275" s="96" t="s">
        <v>144</v>
      </c>
      <c r="AU275" s="96" t="s">
        <v>145</v>
      </c>
      <c r="AV275" s="96" t="s">
        <v>111</v>
      </c>
      <c r="AW275" s="96" t="s">
        <v>146</v>
      </c>
      <c r="AX275" s="96" t="s">
        <v>146</v>
      </c>
      <c r="AY275" s="96" t="s">
        <v>146</v>
      </c>
      <c r="AZ275" s="96" t="s">
        <v>146</v>
      </c>
      <c r="BA275" s="96" t="s">
        <v>146</v>
      </c>
      <c r="BB275" s="97" t="s">
        <v>146</v>
      </c>
      <c r="BC275" s="328"/>
      <c r="BD275" s="329" t="n">
        <v>460000</v>
      </c>
      <c r="BE275" s="329" t="n">
        <v>506000</v>
      </c>
      <c r="BF275" s="329" t="n">
        <v>552000</v>
      </c>
      <c r="BG275" s="329" t="n">
        <v>598000</v>
      </c>
      <c r="BH275" s="329" t="n">
        <v>598000</v>
      </c>
      <c r="BI275" s="329" t="n">
        <v>598000</v>
      </c>
      <c r="BJ275" s="329" t="n">
        <v>598000</v>
      </c>
      <c r="BK275" s="329" t="n">
        <v>598000</v>
      </c>
      <c r="BL275" s="330" t="n">
        <v>598000</v>
      </c>
      <c r="BM275" s="331"/>
      <c r="BN275" s="332"/>
      <c r="BO275" s="332"/>
      <c r="BP275" s="332"/>
      <c r="BQ275" s="332"/>
      <c r="BR275" s="332"/>
      <c r="BS275" s="332"/>
      <c r="BT275" s="332"/>
      <c r="BU275" s="332"/>
      <c r="BV275" s="333"/>
    </row>
    <row r="276" customFormat="false" ht="12.75" hidden="false" customHeight="false" outlineLevel="0" collapsed="false">
      <c r="A276" s="76" t="s">
        <v>616</v>
      </c>
      <c r="B276" s="76" t="n">
        <v>8</v>
      </c>
      <c r="C276" s="198"/>
      <c r="D276" s="76"/>
      <c r="E276" s="171"/>
      <c r="F276" s="96" t="n">
        <v>1000</v>
      </c>
      <c r="G276" s="96" t="n">
        <v>1000</v>
      </c>
      <c r="H276" s="96" t="n">
        <v>1000</v>
      </c>
      <c r="I276" s="96" t="n">
        <v>1000</v>
      </c>
      <c r="J276" s="96" t="n">
        <v>1000</v>
      </c>
      <c r="K276" s="96" t="n">
        <v>1000</v>
      </c>
      <c r="L276" s="96" t="n">
        <v>1000</v>
      </c>
      <c r="M276" s="96" t="n">
        <v>1000</v>
      </c>
      <c r="N276" s="97" t="n">
        <v>1000</v>
      </c>
      <c r="O276" s="172"/>
      <c r="P276" s="173" t="n">
        <v>5000</v>
      </c>
      <c r="Q276" s="173" t="n">
        <v>5000</v>
      </c>
      <c r="R276" s="173" t="n">
        <v>5000</v>
      </c>
      <c r="S276" s="173" t="n">
        <v>5000</v>
      </c>
      <c r="T276" s="173" t="n">
        <v>5000</v>
      </c>
      <c r="U276" s="173" t="n">
        <v>5000</v>
      </c>
      <c r="V276" s="173" t="n">
        <v>5000</v>
      </c>
      <c r="W276" s="173" t="n">
        <v>5000</v>
      </c>
      <c r="X276" s="174" t="n">
        <v>5000</v>
      </c>
      <c r="Y276" s="175"/>
      <c r="Z276" s="176" t="n">
        <v>900</v>
      </c>
      <c r="AA276" s="176" t="n">
        <v>450</v>
      </c>
      <c r="AB276" s="176" t="n">
        <v>225</v>
      </c>
      <c r="AC276" s="176" t="n">
        <v>225</v>
      </c>
      <c r="AD276" s="176" t="n">
        <v>225</v>
      </c>
      <c r="AE276" s="176" t="n">
        <v>225</v>
      </c>
      <c r="AF276" s="176" t="n">
        <v>225</v>
      </c>
      <c r="AG276" s="176" t="n">
        <v>225</v>
      </c>
      <c r="AH276" s="177" t="n">
        <v>225</v>
      </c>
      <c r="AI276" s="171"/>
      <c r="AJ276" s="96" t="n">
        <f aca="false">$AR276</f>
        <v>290000</v>
      </c>
      <c r="AK276" s="96" t="n">
        <f aca="false">$AR276</f>
        <v>290000</v>
      </c>
      <c r="AL276" s="96" t="n">
        <f aca="false">$AR276</f>
        <v>290000</v>
      </c>
      <c r="AM276" s="96" t="n">
        <f aca="false">$AR276</f>
        <v>290000</v>
      </c>
      <c r="AN276" s="96" t="n">
        <f aca="false">$AR276</f>
        <v>290000</v>
      </c>
      <c r="AO276" s="96" t="n">
        <f aca="false">$AR276</f>
        <v>290000</v>
      </c>
      <c r="AP276" s="96" t="n">
        <f aca="false">$AR276</f>
        <v>290000</v>
      </c>
      <c r="AQ276" s="96" t="n">
        <f aca="false">$AR276</f>
        <v>290000</v>
      </c>
      <c r="AR276" s="97" t="n">
        <f aca="false">Performance!$G23/IF(OR(ISTEXT(Components!$D251),Components!$D251=0),1,Components!$D251)</f>
        <v>290000</v>
      </c>
      <c r="AS276" s="171"/>
      <c r="AT276" s="96" t="s">
        <v>114</v>
      </c>
      <c r="AU276" s="96" t="s">
        <v>115</v>
      </c>
      <c r="AV276" s="96" t="s">
        <v>116</v>
      </c>
      <c r="AW276" s="96" t="s">
        <v>117</v>
      </c>
      <c r="AX276" s="96" t="s">
        <v>117</v>
      </c>
      <c r="AY276" s="96" t="s">
        <v>117</v>
      </c>
      <c r="AZ276" s="96" t="s">
        <v>117</v>
      </c>
      <c r="BA276" s="96" t="s">
        <v>117</v>
      </c>
      <c r="BB276" s="97" t="s">
        <v>117</v>
      </c>
      <c r="BC276" s="328"/>
      <c r="BD276" s="329" t="n">
        <v>1400000</v>
      </c>
      <c r="BE276" s="329" t="n">
        <v>1540000</v>
      </c>
      <c r="BF276" s="329" t="n">
        <v>1680000</v>
      </c>
      <c r="BG276" s="329" t="n">
        <v>1820000</v>
      </c>
      <c r="BH276" s="329" t="n">
        <v>1820000</v>
      </c>
      <c r="BI276" s="329" t="n">
        <v>1820000</v>
      </c>
      <c r="BJ276" s="329" t="n">
        <v>1820000</v>
      </c>
      <c r="BK276" s="329" t="n">
        <v>1820000</v>
      </c>
      <c r="BL276" s="330" t="n">
        <v>1820000</v>
      </c>
      <c r="BM276" s="331"/>
      <c r="BN276" s="332"/>
      <c r="BO276" s="332"/>
      <c r="BP276" s="332"/>
      <c r="BQ276" s="332"/>
      <c r="BR276" s="332"/>
      <c r="BS276" s="332"/>
      <c r="BT276" s="332"/>
      <c r="BU276" s="332"/>
      <c r="BV276" s="333"/>
    </row>
    <row r="277" customFormat="false" ht="12.75" hidden="false" customHeight="false" outlineLevel="0" collapsed="false">
      <c r="A277" s="76" t="s">
        <v>617</v>
      </c>
      <c r="B277" s="76" t="n">
        <v>8</v>
      </c>
      <c r="C277" s="198"/>
      <c r="D277" s="76"/>
      <c r="E277" s="171"/>
      <c r="F277" s="96" t="n">
        <v>10000</v>
      </c>
      <c r="G277" s="96" t="n">
        <v>10000</v>
      </c>
      <c r="H277" s="96" t="n">
        <v>10000</v>
      </c>
      <c r="I277" s="96" t="n">
        <v>10000</v>
      </c>
      <c r="J277" s="96" t="n">
        <v>10000</v>
      </c>
      <c r="K277" s="96" t="n">
        <v>10000</v>
      </c>
      <c r="L277" s="96" t="n">
        <v>10000</v>
      </c>
      <c r="M277" s="96" t="n">
        <v>10000</v>
      </c>
      <c r="N277" s="97" t="n">
        <v>10000</v>
      </c>
      <c r="O277" s="172"/>
      <c r="P277" s="173" t="n">
        <v>50000</v>
      </c>
      <c r="Q277" s="173" t="n">
        <v>50000</v>
      </c>
      <c r="R277" s="173" t="n">
        <v>50000</v>
      </c>
      <c r="S277" s="173" t="n">
        <v>50000</v>
      </c>
      <c r="T277" s="173" t="n">
        <v>50000</v>
      </c>
      <c r="U277" s="173" t="n">
        <v>50000</v>
      </c>
      <c r="V277" s="173" t="n">
        <v>50000</v>
      </c>
      <c r="W277" s="173" t="n">
        <v>50000</v>
      </c>
      <c r="X277" s="174" t="n">
        <v>50000</v>
      </c>
      <c r="Y277" s="175"/>
      <c r="Z277" s="176" t="n">
        <v>9000</v>
      </c>
      <c r="AA277" s="176" t="n">
        <v>4500</v>
      </c>
      <c r="AB277" s="176" t="n">
        <v>2250</v>
      </c>
      <c r="AC277" s="176" t="n">
        <v>2250</v>
      </c>
      <c r="AD277" s="176" t="n">
        <v>2250</v>
      </c>
      <c r="AE277" s="176" t="n">
        <v>2250</v>
      </c>
      <c r="AF277" s="176" t="n">
        <v>2250</v>
      </c>
      <c r="AG277" s="176" t="n">
        <v>2250</v>
      </c>
      <c r="AH277" s="177" t="n">
        <v>2250</v>
      </c>
      <c r="AI277" s="171"/>
      <c r="AJ277" s="96" t="n">
        <f aca="false">$AR277</f>
        <v>2900000</v>
      </c>
      <c r="AK277" s="96" t="n">
        <f aca="false">$AR277</f>
        <v>2900000</v>
      </c>
      <c r="AL277" s="96" t="n">
        <f aca="false">$AR277</f>
        <v>2900000</v>
      </c>
      <c r="AM277" s="96" t="n">
        <f aca="false">$AR277</f>
        <v>2900000</v>
      </c>
      <c r="AN277" s="96" t="n">
        <f aca="false">$AR277</f>
        <v>2900000</v>
      </c>
      <c r="AO277" s="96" t="n">
        <f aca="false">$AR277</f>
        <v>2900000</v>
      </c>
      <c r="AP277" s="96" t="n">
        <f aca="false">$AR277</f>
        <v>2900000</v>
      </c>
      <c r="AQ277" s="96" t="n">
        <f aca="false">$AR277</f>
        <v>2900000</v>
      </c>
      <c r="AR277" s="97" t="n">
        <f aca="false">Performance!$G24/IF(OR(ISTEXT(Components!$D252),Components!$D252=0),1,Components!$D252)</f>
        <v>2900000</v>
      </c>
      <c r="AS277" s="171"/>
      <c r="AT277" s="96" t="s">
        <v>127</v>
      </c>
      <c r="AU277" s="96" t="s">
        <v>149</v>
      </c>
      <c r="AV277" s="96" t="s">
        <v>150</v>
      </c>
      <c r="AW277" s="96" t="s">
        <v>151</v>
      </c>
      <c r="AX277" s="96" t="s">
        <v>151</v>
      </c>
      <c r="AY277" s="96" t="s">
        <v>151</v>
      </c>
      <c r="AZ277" s="96" t="s">
        <v>151</v>
      </c>
      <c r="BA277" s="96" t="s">
        <v>151</v>
      </c>
      <c r="BB277" s="97" t="s">
        <v>151</v>
      </c>
      <c r="BC277" s="328"/>
      <c r="BD277" s="329" t="n">
        <v>4600000</v>
      </c>
      <c r="BE277" s="329" t="n">
        <v>5060000</v>
      </c>
      <c r="BF277" s="329" t="n">
        <v>5520000</v>
      </c>
      <c r="BG277" s="329" t="n">
        <v>5980000</v>
      </c>
      <c r="BH277" s="329" t="n">
        <v>5980000</v>
      </c>
      <c r="BI277" s="329" t="n">
        <v>5980000</v>
      </c>
      <c r="BJ277" s="329" t="n">
        <v>5980000</v>
      </c>
      <c r="BK277" s="329" t="n">
        <v>5980000</v>
      </c>
      <c r="BL277" s="330" t="n">
        <v>5980000</v>
      </c>
      <c r="BM277" s="331"/>
      <c r="BN277" s="332"/>
      <c r="BO277" s="332"/>
      <c r="BP277" s="332"/>
      <c r="BQ277" s="332"/>
      <c r="BR277" s="332"/>
      <c r="BS277" s="332"/>
      <c r="BT277" s="332"/>
      <c r="BU277" s="332"/>
      <c r="BV277" s="333"/>
    </row>
    <row r="278" customFormat="false" ht="12.75" hidden="false" customHeight="false" outlineLevel="0" collapsed="false">
      <c r="A278" s="76" t="s">
        <v>618</v>
      </c>
      <c r="B278" s="76" t="n">
        <v>8</v>
      </c>
      <c r="C278" s="198"/>
      <c r="D278" s="76"/>
      <c r="E278" s="171"/>
      <c r="F278" s="96" t="n">
        <v>100000</v>
      </c>
      <c r="G278" s="96" t="n">
        <v>100000</v>
      </c>
      <c r="H278" s="96" t="n">
        <v>100000</v>
      </c>
      <c r="I278" s="96" t="n">
        <v>100000</v>
      </c>
      <c r="J278" s="96" t="n">
        <v>100000</v>
      </c>
      <c r="K278" s="96" t="n">
        <v>100000</v>
      </c>
      <c r="L278" s="96" t="n">
        <v>100000</v>
      </c>
      <c r="M278" s="96" t="n">
        <v>100000</v>
      </c>
      <c r="N278" s="97" t="n">
        <v>100000</v>
      </c>
      <c r="O278" s="172"/>
      <c r="P278" s="173" t="n">
        <v>500000</v>
      </c>
      <c r="Q278" s="173" t="n">
        <v>500000</v>
      </c>
      <c r="R278" s="173" t="n">
        <v>500000</v>
      </c>
      <c r="S278" s="173" t="n">
        <v>500000</v>
      </c>
      <c r="T278" s="173" t="n">
        <v>500000</v>
      </c>
      <c r="U278" s="173" t="n">
        <v>500000</v>
      </c>
      <c r="V278" s="173" t="n">
        <v>500000</v>
      </c>
      <c r="W278" s="173" t="n">
        <v>500000</v>
      </c>
      <c r="X278" s="174" t="n">
        <v>500000</v>
      </c>
      <c r="Y278" s="175"/>
      <c r="Z278" s="176" t="n">
        <v>90000</v>
      </c>
      <c r="AA278" s="176" t="n">
        <v>45000</v>
      </c>
      <c r="AB278" s="176" t="n">
        <v>22500</v>
      </c>
      <c r="AC278" s="176" t="n">
        <v>22500</v>
      </c>
      <c r="AD278" s="176" t="n">
        <v>22500</v>
      </c>
      <c r="AE278" s="176" t="n">
        <v>22500</v>
      </c>
      <c r="AF278" s="176" t="n">
        <v>22500</v>
      </c>
      <c r="AG278" s="176" t="n">
        <v>22500</v>
      </c>
      <c r="AH278" s="177" t="n">
        <v>22500</v>
      </c>
      <c r="AI278" s="171"/>
      <c r="AJ278" s="96" t="n">
        <f aca="false">$AR278</f>
        <v>29000000</v>
      </c>
      <c r="AK278" s="96" t="n">
        <f aca="false">$AR278</f>
        <v>29000000</v>
      </c>
      <c r="AL278" s="96" t="n">
        <f aca="false">$AR278</f>
        <v>29000000</v>
      </c>
      <c r="AM278" s="96" t="n">
        <f aca="false">$AR278</f>
        <v>29000000</v>
      </c>
      <c r="AN278" s="96" t="n">
        <f aca="false">$AR278</f>
        <v>29000000</v>
      </c>
      <c r="AO278" s="96" t="n">
        <f aca="false">$AR278</f>
        <v>29000000</v>
      </c>
      <c r="AP278" s="96" t="n">
        <f aca="false">$AR278</f>
        <v>29000000</v>
      </c>
      <c r="AQ278" s="96" t="n">
        <f aca="false">$AR278</f>
        <v>29000000</v>
      </c>
      <c r="AR278" s="97" t="n">
        <f aca="false">Performance!$G25/IF(OR(ISTEXT(Components!$D253),Components!$D253=0),1,Components!$D253)</f>
        <v>29000000</v>
      </c>
      <c r="AS278" s="171"/>
      <c r="AT278" s="96" t="s">
        <v>132</v>
      </c>
      <c r="AU278" s="96" t="s">
        <v>619</v>
      </c>
      <c r="AV278" s="96" t="s">
        <v>134</v>
      </c>
      <c r="AW278" s="96" t="s">
        <v>263</v>
      </c>
      <c r="AX278" s="96" t="s">
        <v>263</v>
      </c>
      <c r="AY278" s="96" t="s">
        <v>263</v>
      </c>
      <c r="AZ278" s="96" t="s">
        <v>263</v>
      </c>
      <c r="BA278" s="96" t="s">
        <v>263</v>
      </c>
      <c r="BB278" s="97" t="s">
        <v>263</v>
      </c>
      <c r="BC278" s="328"/>
      <c r="BD278" s="329" t="n">
        <v>14000000</v>
      </c>
      <c r="BE278" s="329" t="n">
        <v>15400000</v>
      </c>
      <c r="BF278" s="329" t="n">
        <v>16800000</v>
      </c>
      <c r="BG278" s="329" t="n">
        <v>18200000</v>
      </c>
      <c r="BH278" s="329" t="n">
        <v>18200000</v>
      </c>
      <c r="BI278" s="329" t="n">
        <v>18200000</v>
      </c>
      <c r="BJ278" s="329" t="n">
        <v>18200000</v>
      </c>
      <c r="BK278" s="329" t="n">
        <v>18200000</v>
      </c>
      <c r="BL278" s="330" t="n">
        <v>18200000</v>
      </c>
      <c r="BM278" s="331"/>
      <c r="BN278" s="332"/>
      <c r="BO278" s="332"/>
      <c r="BP278" s="332"/>
      <c r="BQ278" s="332"/>
      <c r="BR278" s="332"/>
      <c r="BS278" s="332"/>
      <c r="BT278" s="332"/>
      <c r="BU278" s="332"/>
      <c r="BV278" s="333"/>
    </row>
    <row r="279" customFormat="false" ht="13.5" hidden="false" customHeight="false" outlineLevel="0" collapsed="false">
      <c r="A279" s="103" t="s">
        <v>620</v>
      </c>
      <c r="B279" s="103" t="n">
        <v>8</v>
      </c>
      <c r="C279" s="347" t="n">
        <f aca="false">Components!D254*240000*IF(LEFT(Components!E254,7)="Compact",2,1)</f>
        <v>0</v>
      </c>
      <c r="D279" s="103"/>
      <c r="E279" s="202"/>
      <c r="F279" s="105" t="n">
        <v>1</v>
      </c>
      <c r="G279" s="105" t="n">
        <v>1</v>
      </c>
      <c r="H279" s="105" t="n">
        <v>1</v>
      </c>
      <c r="I279" s="105" t="n">
        <v>1</v>
      </c>
      <c r="J279" s="105" t="n">
        <v>1</v>
      </c>
      <c r="K279" s="105" t="n">
        <v>1</v>
      </c>
      <c r="L279" s="105" t="n">
        <v>1</v>
      </c>
      <c r="M279" s="105" t="n">
        <v>1</v>
      </c>
      <c r="N279" s="348" t="n">
        <v>1</v>
      </c>
      <c r="O279" s="203"/>
      <c r="P279" s="204" t="n">
        <v>5</v>
      </c>
      <c r="Q279" s="204" t="n">
        <v>5</v>
      </c>
      <c r="R279" s="204" t="n">
        <v>5</v>
      </c>
      <c r="S279" s="204" t="n">
        <v>5</v>
      </c>
      <c r="T279" s="204" t="n">
        <v>5</v>
      </c>
      <c r="U279" s="204" t="n">
        <v>5</v>
      </c>
      <c r="V279" s="204" t="n">
        <v>5</v>
      </c>
      <c r="W279" s="204" t="n">
        <v>5</v>
      </c>
      <c r="X279" s="234" t="n">
        <v>5</v>
      </c>
      <c r="Y279" s="205"/>
      <c r="Z279" s="206" t="n">
        <f aca="false">IF(LEFT(Components!$E254,7)="Compact",4,1)*1</f>
        <v>1</v>
      </c>
      <c r="AA279" s="206" t="n">
        <f aca="false">$Z279/2</f>
        <v>0.5</v>
      </c>
      <c r="AB279" s="206" t="n">
        <f aca="false">$Z279/4</f>
        <v>0.25</v>
      </c>
      <c r="AC279" s="206" t="n">
        <f aca="false">$Z279/4</f>
        <v>0.25</v>
      </c>
      <c r="AD279" s="206" t="n">
        <f aca="false">$Z279/4</f>
        <v>0.25</v>
      </c>
      <c r="AE279" s="206" t="n">
        <f aca="false">$Z279/4</f>
        <v>0.25</v>
      </c>
      <c r="AF279" s="206" t="n">
        <f aca="false">$Z279/4</f>
        <v>0.25</v>
      </c>
      <c r="AG279" s="206" t="n">
        <f aca="false">$Z279/4</f>
        <v>0.25</v>
      </c>
      <c r="AH279" s="207" t="n">
        <f aca="false">$Z279/4</f>
        <v>0.25</v>
      </c>
      <c r="AI279" s="202"/>
      <c r="AJ279" s="105" t="n">
        <f aca="false">$AR279</f>
        <v>480</v>
      </c>
      <c r="AK279" s="105" t="n">
        <f aca="false">$AR279</f>
        <v>480</v>
      </c>
      <c r="AL279" s="105" t="n">
        <f aca="false">$AR279</f>
        <v>480</v>
      </c>
      <c r="AM279" s="105" t="n">
        <f aca="false">$AR279</f>
        <v>480</v>
      </c>
      <c r="AN279" s="105" t="n">
        <f aca="false">$AR279</f>
        <v>480</v>
      </c>
      <c r="AO279" s="105" t="n">
        <f aca="false">$AR279</f>
        <v>480</v>
      </c>
      <c r="AP279" s="105" t="n">
        <f aca="false">$AR279</f>
        <v>480</v>
      </c>
      <c r="AQ279" s="105" t="n">
        <f aca="false">$AR279</f>
        <v>480</v>
      </c>
      <c r="AR279" s="106" t="n">
        <f aca="false">IF(LEFT(Components!$E254,7)="Compact",2,1)*480</f>
        <v>480</v>
      </c>
      <c r="AS279" s="202"/>
      <c r="AT279" s="105" t="str">
        <f aca="false">CONCATENATE(IF(BN$279&lt;1,1,TEXT(ROUNDDOWN(BN$279+0.375,0),"#,##0")),"d",TEXT(IF(BN$279&lt;1,CHOOSE((6*BN$279)+1,-5,-4,-3,-2,-1,0),IF(BN$279-ROUNDDOWN(BN$279+0.375,0)&lt;-0.125,-1,IF(BN$279-ROUNDDOWN(BN$279+0.375,0)&lt;0.125,0,IF(BN$279-ROUNDDOWN(BN$279+0.375,0)&lt;0.375,1,2)))),"+0;-0;"))</f>
        <v>1d-5</v>
      </c>
      <c r="AU279" s="105" t="str">
        <f aca="false">CONCATENATE(IF(BO$279&lt;1,1,TEXT(ROUNDDOWN(BO$279+0.375,0),"#,##0")),"d",TEXT(IF(BO$279&lt;1,CHOOSE((6*BO$279)+1,-5,-4,-3,-2,-1,0),IF(BO$279-ROUNDDOWN(BO$279+0.375,0)&lt;-0.125,-1,IF(BO$279-ROUNDDOWN(BO$279+0.375,0)&lt;0.125,0,IF(BO$279-ROUNDDOWN(BO$279+0.375,0)&lt;0.375,1,2)))),"+0;-0;"))</f>
        <v>1d-5</v>
      </c>
      <c r="AV279" s="105" t="str">
        <f aca="false">CONCATENATE(IF(BP$279&lt;1,1,TEXT(ROUNDDOWN(BP$279+0.375,0),"#,##0")),"d",TEXT(IF(BP$279&lt;1,CHOOSE((6*BP$279)+1,-5,-4,-3,-2,-1,0),IF(BP$279-ROUNDDOWN(BP$279+0.375,0)&lt;-0.125,-1,IF(BP$279-ROUNDDOWN(BP$279+0.375,0)&lt;0.125,0,IF(BP$279-ROUNDDOWN(BP$279+0.375,0)&lt;0.375,1,2)))),"+0;-0;"))</f>
        <v>1d-5</v>
      </c>
      <c r="AW279" s="105" t="str">
        <f aca="false">CONCATENATE(IF(BQ$279&lt;1,1,TEXT(ROUNDDOWN(BQ$279+0.375,0),"#,##0")),"d",TEXT(IF(BQ$279&lt;1,CHOOSE((6*BQ$279)+1,-5,-4,-3,-2,-1,0),IF(BQ$279-ROUNDDOWN(BQ$279+0.375,0)&lt;-0.125,-1,IF(BQ$279-ROUNDDOWN(BQ$279+0.375,0)&lt;0.125,0,IF(BQ$279-ROUNDDOWN(BQ$279+0.375,0)&lt;0.375,1,2)))),"+0;-0;"))</f>
        <v>1d-5</v>
      </c>
      <c r="AX279" s="105" t="str">
        <f aca="false">CONCATENATE(IF(BR$279&lt;1,1,TEXT(ROUNDDOWN(BR$279+0.375,0),"#,##0")),"d",TEXT(IF(BR$279&lt;1,CHOOSE((6*BR$279)+1,-5,-4,-3,-2,-1,0),IF(BR$279-ROUNDDOWN(BR$279+0.375,0)&lt;-0.125,-1,IF(BR$279-ROUNDDOWN(BR$279+0.375,0)&lt;0.125,0,IF(BR$279-ROUNDDOWN(BR$279+0.375,0)&lt;0.375,1,2)))),"+0;-0;"))</f>
        <v>1d-5</v>
      </c>
      <c r="AY279" s="105" t="str">
        <f aca="false">CONCATENATE(IF(BS$279&lt;1,1,TEXT(ROUNDDOWN(BS$279+0.375,0),"#,##0")),"d",TEXT(IF(BS$279&lt;1,CHOOSE((6*BS$279)+1,-5,-4,-3,-2,-1,0),IF(BS$279-ROUNDDOWN(BS$279+0.375,0)&lt;-0.125,-1,IF(BS$279-ROUNDDOWN(BS$279+0.375,0)&lt;0.125,0,IF(BS$279-ROUNDDOWN(BS$279+0.375,0)&lt;0.375,1,2)))),"+0;-0;"))</f>
        <v>1d-5</v>
      </c>
      <c r="AZ279" s="105" t="str">
        <f aca="false">CONCATENATE(IF(BT$279&lt;1,1,TEXT(ROUNDDOWN(BT$279+0.375,0),"#,##0")),"d",TEXT(IF(BT$279&lt;1,CHOOSE((6*BT$279)+1,-5,-4,-3,-2,-1,0),IF(BT$279-ROUNDDOWN(BT$279+0.375,0)&lt;-0.125,-1,IF(BT$279-ROUNDDOWN(BT$279+0.375,0)&lt;0.125,0,IF(BT$279-ROUNDDOWN(BT$279+0.375,0)&lt;0.375,1,2)))),"+0;-0;"))</f>
        <v>1d-5</v>
      </c>
      <c r="BA279" s="105" t="str">
        <f aca="false">CONCATENATE(IF(BU$279&lt;1,1,TEXT(ROUNDDOWN(BU$279+0.375,0),"#,##0")),"d",TEXT(IF(BU$279&lt;1,CHOOSE((6*BU$279)+1,-5,-4,-3,-2,-1,0),IF(BU$279-ROUNDDOWN(BU$279+0.375,0)&lt;-0.125,-1,IF(BU$279-ROUNDDOWN(BU$279+0.375,0)&lt;0.125,0,IF(BU$279-ROUNDDOWN(BU$279+0.375,0)&lt;0.375,1,2)))),"+0;-0;"))</f>
        <v>1d-5</v>
      </c>
      <c r="BB279" s="106" t="str">
        <f aca="false">CONCATENATE(IF(BV$279&lt;1,1,TEXT(ROUNDDOWN(BV$279+0.375,0),"#,##0")),"d",TEXT(IF(BV$279&lt;1,CHOOSE((6*BV$279)+1,-5,-4,-3,-2,-1,0),IF(BV$279-ROUNDDOWN(BV$279+0.375,0)&lt;-0.125,-1,IF(BV$279-ROUNDDOWN(BV$279+0.375,0)&lt;0.125,0,IF(BV$279-ROUNDDOWN(BV$279+0.375,0)&lt;0.375,1,2)))),"+0;-0;"))</f>
        <v>1d-5</v>
      </c>
      <c r="BC279" s="334"/>
      <c r="BD279" s="335" t="n">
        <f aca="false">IF(BD$1=$B279,1,IF(BD$1=$B279+1,1.1,IF(BD$1=$B279+2,1.2,1.3)))*SQRT($C279)*120</f>
        <v>0</v>
      </c>
      <c r="BE279" s="335" t="n">
        <f aca="false">IF(BE$1=$B279,1,IF(BE$1=$B279+1,1.1,IF(BE$1=$B279+2,1.2,1.3)))*SQRT($C279)*120</f>
        <v>0</v>
      </c>
      <c r="BF279" s="335" t="n">
        <f aca="false">IF(BF$1=$B279,1,IF(BF$1=$B279+1,1.1,IF(BF$1=$B279+2,1.2,1.3)))*SQRT($C279)*120</f>
        <v>0</v>
      </c>
      <c r="BG279" s="335" t="n">
        <f aca="false">IF(BG$1=$B279,1,IF(BG$1=$B279+1,1.1,IF(BG$1=$B279+2,1.2,1.3)))*SQRT($C279)*120</f>
        <v>0</v>
      </c>
      <c r="BH279" s="335" t="n">
        <f aca="false">IF(BH$1=$B279,1,IF(BH$1=$B279+1,1.1,IF(BH$1=$B279+2,1.2,1.3)))*SQRT($C279)*120</f>
        <v>0</v>
      </c>
      <c r="BI279" s="335" t="n">
        <f aca="false">IF(BI$1=$B279,1,IF(BI$1=$B279+1,1.1,IF(BI$1=$B279+2,1.2,1.3)))*SQRT($C279)*120</f>
        <v>0</v>
      </c>
      <c r="BJ279" s="335" t="n">
        <f aca="false">IF(BJ$1=$B279,1,IF(BJ$1=$B279+1,1.1,IF(BJ$1=$B279+2,1.2,1.3)))*SQRT($C279)*120</f>
        <v>0</v>
      </c>
      <c r="BK279" s="335" t="n">
        <f aca="false">IF(BK$1=$B279,1,IF(BK$1=$B279+1,1.1,IF(BK$1=$B279+2,1.2,1.3)))*SQRT($C279)*120</f>
        <v>0</v>
      </c>
      <c r="BL279" s="336" t="n">
        <f aca="false">IF(BL$1=$B279,1,IF(BL$1=$B279+1,1.1,IF(BL$1=$B279+2,1.2,1.3)))*SQRT($C279)*120</f>
        <v>0</v>
      </c>
      <c r="BM279" s="337"/>
      <c r="BN279" s="338" t="n">
        <f aca="false">IF(BN$1&lt;$B279,0,IF(BN$1=$B279,1,IF(BN$1=$B279+1,1.2857,IF(BN$1=$B279+2,1.5714,1.8571))))*IF($C279&lt;1000000,SQRT($C279),($C279^(1/3))*10)*0.016</f>
        <v>0</v>
      </c>
      <c r="BO279" s="338" t="n">
        <f aca="false">IF(BO$1&lt;$B279,0,IF(BO$1=$B279,1,IF(BO$1=$B279+1,1.2857,IF(BO$1=$B279+2,1.5714,1.8571))))*IF($C279&lt;1000000,SQRT($C279),($C279^(1/3))*10)*0.016</f>
        <v>0</v>
      </c>
      <c r="BP279" s="338" t="n">
        <f aca="false">IF(BP$1&lt;$B279,0,IF(BP$1=$B279,1,IF(BP$1=$B279+1,1.2857,IF(BP$1=$B279+2,1.5714,1.8571))))*IF($C279&lt;1000000,SQRT($C279),($C279^(1/3))*10)*0.016</f>
        <v>0</v>
      </c>
      <c r="BQ279" s="338" t="n">
        <f aca="false">IF(BQ$1&lt;$B279,0,IF(BQ$1=$B279,1,IF(BQ$1=$B279+1,1.2857,IF(BQ$1=$B279+2,1.5714,1.8571))))*IF($C279&lt;1000000,SQRT($C279),($C279^(1/3))*10)*0.016</f>
        <v>0</v>
      </c>
      <c r="BR279" s="338" t="n">
        <f aca="false">IF(BR$1&lt;$B279,0,IF(BR$1=$B279,1,IF(BR$1=$B279+1,1.2857,IF(BR$1=$B279+2,1.5714,1.8571))))*IF($C279&lt;1000000,SQRT($C279),($C279^(1/3))*10)*0.016</f>
        <v>0</v>
      </c>
      <c r="BS279" s="338" t="n">
        <f aca="false">IF(BS$1&lt;$B279,0,IF(BS$1=$B279,1,IF(BS$1=$B279+1,1.2857,IF(BS$1=$B279+2,1.5714,1.8571))))*IF($C279&lt;1000000,SQRT($C279),($C279^(1/3))*10)*0.016</f>
        <v>0</v>
      </c>
      <c r="BT279" s="338" t="n">
        <f aca="false">IF(BT$1&lt;$B279,0,IF(BT$1=$B279,1,IF(BT$1=$B279+1,1.2857,IF(BT$1=$B279+2,1.5714,1.8571))))*IF($C279&lt;1000000,SQRT($C279),($C279^(1/3))*10)*0.016</f>
        <v>0</v>
      </c>
      <c r="BU279" s="338" t="n">
        <f aca="false">IF(BU$1&lt;$B279,0,IF(BU$1=$B279,1,IF(BU$1=$B279+1,1.2857,IF(BU$1=$B279+2,1.5714,1.8571))))*IF($C279&lt;1000000,SQRT($C279),($C279^(1/3))*10)*0.016</f>
        <v>0</v>
      </c>
      <c r="BV279" s="339" t="n">
        <f aca="false">IF(BV$1&lt;$B279,0,IF(BV$1=$B279,1,IF(BV$1=$B279+1,1.2857,IF(BV$1=$B279+2,1.5714,1.8571))))*IF($C279&lt;1000000,SQRT($C279),($C279^(1/3))*10)*0.016</f>
        <v>0</v>
      </c>
    </row>
    <row r="280" customFormat="false" ht="12.75" hidden="false" customHeight="false" outlineLevel="0" collapsed="false">
      <c r="A280" s="112" t="s">
        <v>621</v>
      </c>
      <c r="B280" s="112" t="n">
        <v>8</v>
      </c>
      <c r="C280" s="226"/>
      <c r="D280" s="112"/>
      <c r="E280" s="227"/>
      <c r="F280" s="114" t="n">
        <v>1</v>
      </c>
      <c r="G280" s="114" t="n">
        <v>1</v>
      </c>
      <c r="H280" s="114" t="n">
        <v>1</v>
      </c>
      <c r="I280" s="114" t="n">
        <v>1</v>
      </c>
      <c r="J280" s="114" t="n">
        <v>1</v>
      </c>
      <c r="K280" s="114" t="n">
        <v>1</v>
      </c>
      <c r="L280" s="114" t="n">
        <v>1</v>
      </c>
      <c r="M280" s="114" t="n">
        <v>1</v>
      </c>
      <c r="N280" s="115" t="n">
        <v>1</v>
      </c>
      <c r="O280" s="228"/>
      <c r="P280" s="229" t="n">
        <v>5</v>
      </c>
      <c r="Q280" s="229" t="n">
        <v>5</v>
      </c>
      <c r="R280" s="229" t="n">
        <v>5</v>
      </c>
      <c r="S280" s="229" t="n">
        <v>5</v>
      </c>
      <c r="T280" s="229" t="n">
        <v>5</v>
      </c>
      <c r="U280" s="229" t="n">
        <v>5</v>
      </c>
      <c r="V280" s="229" t="n">
        <v>5</v>
      </c>
      <c r="W280" s="229" t="n">
        <v>5</v>
      </c>
      <c r="X280" s="230" t="n">
        <v>5</v>
      </c>
      <c r="Y280" s="231"/>
      <c r="Z280" s="232" t="n">
        <v>0.9</v>
      </c>
      <c r="AA280" s="232" t="n">
        <v>0.45</v>
      </c>
      <c r="AB280" s="232" t="n">
        <v>0.225</v>
      </c>
      <c r="AC280" s="232" t="n">
        <v>0.225</v>
      </c>
      <c r="AD280" s="232" t="n">
        <v>0.225</v>
      </c>
      <c r="AE280" s="232" t="n">
        <v>0.225</v>
      </c>
      <c r="AF280" s="232" t="n">
        <v>0.225</v>
      </c>
      <c r="AG280" s="232" t="n">
        <v>0.225</v>
      </c>
      <c r="AH280" s="233" t="n">
        <v>0.225</v>
      </c>
      <c r="AI280" s="227"/>
      <c r="AJ280" s="114" t="n">
        <f aca="false">$AR280</f>
        <v>290</v>
      </c>
      <c r="AK280" s="114" t="n">
        <f aca="false">$AR280</f>
        <v>290</v>
      </c>
      <c r="AL280" s="114" t="n">
        <f aca="false">$AR280</f>
        <v>290</v>
      </c>
      <c r="AM280" s="114" t="n">
        <f aca="false">$AR280</f>
        <v>290</v>
      </c>
      <c r="AN280" s="114" t="n">
        <f aca="false">$AR280</f>
        <v>290</v>
      </c>
      <c r="AO280" s="114" t="n">
        <f aca="false">$AR280</f>
        <v>290</v>
      </c>
      <c r="AP280" s="114" t="n">
        <f aca="false">$AR280</f>
        <v>290</v>
      </c>
      <c r="AQ280" s="114" t="n">
        <f aca="false">$AR280</f>
        <v>290</v>
      </c>
      <c r="AR280" s="115" t="n">
        <f aca="false">Performance!$G27/IF(OR(ISTEXT(Components!$D255),Components!$D255=0),1,Components!$D255)</f>
        <v>290</v>
      </c>
      <c r="AS280" s="227"/>
      <c r="AT280" s="114" t="s">
        <v>156</v>
      </c>
      <c r="AU280" s="114" t="s">
        <v>157</v>
      </c>
      <c r="AV280" s="114" t="s">
        <v>158</v>
      </c>
      <c r="AW280" s="114" t="s">
        <v>159</v>
      </c>
      <c r="AX280" s="114" t="s">
        <v>159</v>
      </c>
      <c r="AY280" s="114" t="s">
        <v>159</v>
      </c>
      <c r="AZ280" s="114" t="s">
        <v>159</v>
      </c>
      <c r="BA280" s="114" t="s">
        <v>159</v>
      </c>
      <c r="BB280" s="115" t="s">
        <v>159</v>
      </c>
      <c r="BC280" s="340"/>
      <c r="BD280" s="342" t="n">
        <v>46000</v>
      </c>
      <c r="BE280" s="342" t="n">
        <v>50600</v>
      </c>
      <c r="BF280" s="342" t="n">
        <v>55200</v>
      </c>
      <c r="BG280" s="342" t="n">
        <v>59800</v>
      </c>
      <c r="BH280" s="342" t="n">
        <v>59800</v>
      </c>
      <c r="BI280" s="342" t="n">
        <v>59800</v>
      </c>
      <c r="BJ280" s="342" t="n">
        <v>59800</v>
      </c>
      <c r="BK280" s="342" t="n">
        <v>59800</v>
      </c>
      <c r="BL280" s="343" t="n">
        <v>59800</v>
      </c>
      <c r="BM280" s="344"/>
      <c r="BN280" s="345"/>
      <c r="BO280" s="345"/>
      <c r="BP280" s="345"/>
      <c r="BQ280" s="345"/>
      <c r="BR280" s="345"/>
      <c r="BS280" s="345"/>
      <c r="BT280" s="345"/>
      <c r="BU280" s="345"/>
      <c r="BV280" s="346"/>
    </row>
    <row r="281" customFormat="false" ht="12.75" hidden="false" customHeight="false" outlineLevel="0" collapsed="false">
      <c r="A281" s="76" t="s">
        <v>622</v>
      </c>
      <c r="B281" s="76" t="n">
        <v>8</v>
      </c>
      <c r="C281" s="198"/>
      <c r="D281" s="76"/>
      <c r="E281" s="171"/>
      <c r="F281" s="96" t="n">
        <v>10</v>
      </c>
      <c r="G281" s="96" t="n">
        <v>10</v>
      </c>
      <c r="H281" s="96" t="n">
        <v>10</v>
      </c>
      <c r="I281" s="96" t="n">
        <v>10</v>
      </c>
      <c r="J281" s="96" t="n">
        <v>10</v>
      </c>
      <c r="K281" s="96" t="n">
        <v>10</v>
      </c>
      <c r="L281" s="96" t="n">
        <v>10</v>
      </c>
      <c r="M281" s="96" t="n">
        <v>10</v>
      </c>
      <c r="N281" s="97" t="n">
        <v>10</v>
      </c>
      <c r="O281" s="172"/>
      <c r="P281" s="173" t="n">
        <v>50</v>
      </c>
      <c r="Q281" s="173" t="n">
        <v>50</v>
      </c>
      <c r="R281" s="173" t="n">
        <v>50</v>
      </c>
      <c r="S281" s="173" t="n">
        <v>50</v>
      </c>
      <c r="T281" s="173" t="n">
        <v>50</v>
      </c>
      <c r="U281" s="173" t="n">
        <v>50</v>
      </c>
      <c r="V281" s="173" t="n">
        <v>50</v>
      </c>
      <c r="W281" s="173" t="n">
        <v>50</v>
      </c>
      <c r="X281" s="174" t="n">
        <v>50</v>
      </c>
      <c r="Y281" s="175"/>
      <c r="Z281" s="176" t="n">
        <v>9</v>
      </c>
      <c r="AA281" s="176" t="n">
        <v>4.5</v>
      </c>
      <c r="AB281" s="176" t="n">
        <v>2.25</v>
      </c>
      <c r="AC281" s="176" t="n">
        <v>2.25</v>
      </c>
      <c r="AD281" s="176" t="n">
        <v>2.25</v>
      </c>
      <c r="AE281" s="176" t="n">
        <v>2.25</v>
      </c>
      <c r="AF281" s="176" t="n">
        <v>2.25</v>
      </c>
      <c r="AG281" s="176" t="n">
        <v>2.25</v>
      </c>
      <c r="AH281" s="177" t="n">
        <v>2.25</v>
      </c>
      <c r="AI281" s="171"/>
      <c r="AJ281" s="96" t="n">
        <f aca="false">$AR281</f>
        <v>2900</v>
      </c>
      <c r="AK281" s="96" t="n">
        <f aca="false">$AR281</f>
        <v>2900</v>
      </c>
      <c r="AL281" s="96" t="n">
        <f aca="false">$AR281</f>
        <v>2900</v>
      </c>
      <c r="AM281" s="96" t="n">
        <f aca="false">$AR281</f>
        <v>2900</v>
      </c>
      <c r="AN281" s="96" t="n">
        <f aca="false">$AR281</f>
        <v>2900</v>
      </c>
      <c r="AO281" s="96" t="n">
        <f aca="false">$AR281</f>
        <v>2900</v>
      </c>
      <c r="AP281" s="96" t="n">
        <f aca="false">$AR281</f>
        <v>2900</v>
      </c>
      <c r="AQ281" s="96" t="n">
        <f aca="false">$AR281</f>
        <v>2900</v>
      </c>
      <c r="AR281" s="97" t="n">
        <f aca="false">Performance!$G28/IF(OR(ISTEXT(Components!$D256),Components!$D256=0),1,Components!$D256)</f>
        <v>2900</v>
      </c>
      <c r="AS281" s="171"/>
      <c r="AT281" s="96" t="s">
        <v>161</v>
      </c>
      <c r="AU281" s="96" t="s">
        <v>162</v>
      </c>
      <c r="AV281" s="96" t="s">
        <v>163</v>
      </c>
      <c r="AW281" s="96" t="s">
        <v>164</v>
      </c>
      <c r="AX281" s="96" t="s">
        <v>164</v>
      </c>
      <c r="AY281" s="96" t="s">
        <v>164</v>
      </c>
      <c r="AZ281" s="96" t="s">
        <v>164</v>
      </c>
      <c r="BA281" s="96" t="s">
        <v>164</v>
      </c>
      <c r="BB281" s="97" t="s">
        <v>164</v>
      </c>
      <c r="BC281" s="328"/>
      <c r="BD281" s="329" t="n">
        <v>140000</v>
      </c>
      <c r="BE281" s="329" t="n">
        <v>154000</v>
      </c>
      <c r="BF281" s="329" t="n">
        <v>168000</v>
      </c>
      <c r="BG281" s="329" t="n">
        <v>182000</v>
      </c>
      <c r="BH281" s="329" t="n">
        <v>182000</v>
      </c>
      <c r="BI281" s="329" t="n">
        <v>182000</v>
      </c>
      <c r="BJ281" s="329" t="n">
        <v>182000</v>
      </c>
      <c r="BK281" s="329" t="n">
        <v>182000</v>
      </c>
      <c r="BL281" s="330" t="n">
        <v>182000</v>
      </c>
      <c r="BM281" s="331"/>
      <c r="BN281" s="332"/>
      <c r="BO281" s="332"/>
      <c r="BP281" s="332"/>
      <c r="BQ281" s="332"/>
      <c r="BR281" s="332"/>
      <c r="BS281" s="332"/>
      <c r="BT281" s="332"/>
      <c r="BU281" s="332"/>
      <c r="BV281" s="333"/>
    </row>
    <row r="282" customFormat="false" ht="12.75" hidden="false" customHeight="false" outlineLevel="0" collapsed="false">
      <c r="A282" s="76" t="s">
        <v>623</v>
      </c>
      <c r="B282" s="76" t="n">
        <v>8</v>
      </c>
      <c r="C282" s="198"/>
      <c r="D282" s="76"/>
      <c r="E282" s="171"/>
      <c r="F282" s="96" t="n">
        <v>100</v>
      </c>
      <c r="G282" s="96" t="n">
        <v>100</v>
      </c>
      <c r="H282" s="96" t="n">
        <v>100</v>
      </c>
      <c r="I282" s="96" t="n">
        <v>100</v>
      </c>
      <c r="J282" s="96" t="n">
        <v>100</v>
      </c>
      <c r="K282" s="96" t="n">
        <v>100</v>
      </c>
      <c r="L282" s="96" t="n">
        <v>100</v>
      </c>
      <c r="M282" s="96" t="n">
        <v>100</v>
      </c>
      <c r="N282" s="97" t="n">
        <v>100</v>
      </c>
      <c r="O282" s="172"/>
      <c r="P282" s="173" t="n">
        <v>500</v>
      </c>
      <c r="Q282" s="173" t="n">
        <v>500</v>
      </c>
      <c r="R282" s="173" t="n">
        <v>500</v>
      </c>
      <c r="S282" s="173" t="n">
        <v>500</v>
      </c>
      <c r="T282" s="173" t="n">
        <v>500</v>
      </c>
      <c r="U282" s="173" t="n">
        <v>500</v>
      </c>
      <c r="V282" s="173" t="n">
        <v>500</v>
      </c>
      <c r="W282" s="173" t="n">
        <v>500</v>
      </c>
      <c r="X282" s="174" t="n">
        <v>500</v>
      </c>
      <c r="Y282" s="175"/>
      <c r="Z282" s="176" t="n">
        <v>90</v>
      </c>
      <c r="AA282" s="176" t="n">
        <v>45</v>
      </c>
      <c r="AB282" s="176" t="n">
        <v>22.5</v>
      </c>
      <c r="AC282" s="176" t="n">
        <v>22.5</v>
      </c>
      <c r="AD282" s="176" t="n">
        <v>22.5</v>
      </c>
      <c r="AE282" s="176" t="n">
        <v>22.5</v>
      </c>
      <c r="AF282" s="176" t="n">
        <v>22.5</v>
      </c>
      <c r="AG282" s="176" t="n">
        <v>22.5</v>
      </c>
      <c r="AH282" s="177" t="n">
        <v>22.5</v>
      </c>
      <c r="AI282" s="171"/>
      <c r="AJ282" s="96" t="n">
        <f aca="false">$AR282</f>
        <v>29000</v>
      </c>
      <c r="AK282" s="96" t="n">
        <f aca="false">$AR282</f>
        <v>29000</v>
      </c>
      <c r="AL282" s="96" t="n">
        <f aca="false">$AR282</f>
        <v>29000</v>
      </c>
      <c r="AM282" s="96" t="n">
        <f aca="false">$AR282</f>
        <v>29000</v>
      </c>
      <c r="AN282" s="96" t="n">
        <f aca="false">$AR282</f>
        <v>29000</v>
      </c>
      <c r="AO282" s="96" t="n">
        <f aca="false">$AR282</f>
        <v>29000</v>
      </c>
      <c r="AP282" s="96" t="n">
        <f aca="false">$AR282</f>
        <v>29000</v>
      </c>
      <c r="AQ282" s="96" t="n">
        <f aca="false">$AR282</f>
        <v>29000</v>
      </c>
      <c r="AR282" s="97" t="n">
        <f aca="false">Performance!$G29/IF(OR(ISTEXT(Components!$D257),Components!$D257=0),1,Components!$D257)</f>
        <v>29000</v>
      </c>
      <c r="AS282" s="171"/>
      <c r="AT282" s="96" t="s">
        <v>164</v>
      </c>
      <c r="AU282" s="96" t="s">
        <v>166</v>
      </c>
      <c r="AV282" s="96" t="s">
        <v>167</v>
      </c>
      <c r="AW282" s="96" t="s">
        <v>168</v>
      </c>
      <c r="AX282" s="96" t="s">
        <v>168</v>
      </c>
      <c r="AY282" s="96" t="s">
        <v>168</v>
      </c>
      <c r="AZ282" s="96" t="s">
        <v>168</v>
      </c>
      <c r="BA282" s="96" t="s">
        <v>168</v>
      </c>
      <c r="BB282" s="97" t="s">
        <v>168</v>
      </c>
      <c r="BC282" s="328"/>
      <c r="BD282" s="329" t="n">
        <v>460000</v>
      </c>
      <c r="BE282" s="329" t="n">
        <v>506000</v>
      </c>
      <c r="BF282" s="329" t="n">
        <v>552000</v>
      </c>
      <c r="BG282" s="329" t="n">
        <v>598000</v>
      </c>
      <c r="BH282" s="329" t="n">
        <v>598000</v>
      </c>
      <c r="BI282" s="329" t="n">
        <v>598000</v>
      </c>
      <c r="BJ282" s="329" t="n">
        <v>598000</v>
      </c>
      <c r="BK282" s="329" t="n">
        <v>598000</v>
      </c>
      <c r="BL282" s="330" t="n">
        <v>598000</v>
      </c>
      <c r="BM282" s="331"/>
      <c r="BN282" s="332"/>
      <c r="BO282" s="332"/>
      <c r="BP282" s="332"/>
      <c r="BQ282" s="332"/>
      <c r="BR282" s="332"/>
      <c r="BS282" s="332"/>
      <c r="BT282" s="332"/>
      <c r="BU282" s="332"/>
      <c r="BV282" s="333"/>
    </row>
    <row r="283" customFormat="false" ht="12.75" hidden="false" customHeight="false" outlineLevel="0" collapsed="false">
      <c r="A283" s="76" t="s">
        <v>624</v>
      </c>
      <c r="B283" s="76" t="n">
        <v>8</v>
      </c>
      <c r="C283" s="198"/>
      <c r="D283" s="76"/>
      <c r="E283" s="171"/>
      <c r="F283" s="96" t="n">
        <v>1000</v>
      </c>
      <c r="G283" s="96" t="n">
        <v>1000</v>
      </c>
      <c r="H283" s="96" t="n">
        <v>1000</v>
      </c>
      <c r="I283" s="96" t="n">
        <v>1000</v>
      </c>
      <c r="J283" s="96" t="n">
        <v>1000</v>
      </c>
      <c r="K283" s="96" t="n">
        <v>1000</v>
      </c>
      <c r="L283" s="96" t="n">
        <v>1000</v>
      </c>
      <c r="M283" s="96" t="n">
        <v>1000</v>
      </c>
      <c r="N283" s="97" t="n">
        <v>1000</v>
      </c>
      <c r="O283" s="172"/>
      <c r="P283" s="173" t="n">
        <v>5000</v>
      </c>
      <c r="Q283" s="173" t="n">
        <v>5000</v>
      </c>
      <c r="R283" s="173" t="n">
        <v>5000</v>
      </c>
      <c r="S283" s="173" t="n">
        <v>5000</v>
      </c>
      <c r="T283" s="173" t="n">
        <v>5000</v>
      </c>
      <c r="U283" s="173" t="n">
        <v>5000</v>
      </c>
      <c r="V283" s="173" t="n">
        <v>5000</v>
      </c>
      <c r="W283" s="173" t="n">
        <v>5000</v>
      </c>
      <c r="X283" s="174" t="n">
        <v>5000</v>
      </c>
      <c r="Y283" s="175"/>
      <c r="Z283" s="176" t="n">
        <v>900</v>
      </c>
      <c r="AA283" s="176" t="n">
        <v>450</v>
      </c>
      <c r="AB283" s="176" t="n">
        <v>225</v>
      </c>
      <c r="AC283" s="176" t="n">
        <v>225</v>
      </c>
      <c r="AD283" s="176" t="n">
        <v>225</v>
      </c>
      <c r="AE283" s="176" t="n">
        <v>225</v>
      </c>
      <c r="AF283" s="176" t="n">
        <v>225</v>
      </c>
      <c r="AG283" s="176" t="n">
        <v>225</v>
      </c>
      <c r="AH283" s="177" t="n">
        <v>225</v>
      </c>
      <c r="AI283" s="171"/>
      <c r="AJ283" s="96" t="n">
        <f aca="false">$AR283</f>
        <v>290000</v>
      </c>
      <c r="AK283" s="96" t="n">
        <f aca="false">$AR283</f>
        <v>290000</v>
      </c>
      <c r="AL283" s="96" t="n">
        <f aca="false">$AR283</f>
        <v>290000</v>
      </c>
      <c r="AM283" s="96" t="n">
        <f aca="false">$AR283</f>
        <v>290000</v>
      </c>
      <c r="AN283" s="96" t="n">
        <f aca="false">$AR283</f>
        <v>290000</v>
      </c>
      <c r="AO283" s="96" t="n">
        <f aca="false">$AR283</f>
        <v>290000</v>
      </c>
      <c r="AP283" s="96" t="n">
        <f aca="false">$AR283</f>
        <v>290000</v>
      </c>
      <c r="AQ283" s="96" t="n">
        <f aca="false">$AR283</f>
        <v>290000</v>
      </c>
      <c r="AR283" s="97" t="n">
        <f aca="false">Performance!$G30/IF(OR(ISTEXT(Components!$D258),Components!$D258=0),1,Components!$D258)</f>
        <v>290000</v>
      </c>
      <c r="AS283" s="171"/>
      <c r="AT283" s="96" t="s">
        <v>170</v>
      </c>
      <c r="AU283" s="96" t="s">
        <v>171</v>
      </c>
      <c r="AV283" s="96" t="s">
        <v>172</v>
      </c>
      <c r="AW283" s="96" t="s">
        <v>173</v>
      </c>
      <c r="AX283" s="96" t="s">
        <v>173</v>
      </c>
      <c r="AY283" s="96" t="s">
        <v>173</v>
      </c>
      <c r="AZ283" s="96" t="s">
        <v>173</v>
      </c>
      <c r="BA283" s="96" t="s">
        <v>173</v>
      </c>
      <c r="BB283" s="97" t="s">
        <v>173</v>
      </c>
      <c r="BC283" s="328"/>
      <c r="BD283" s="329" t="n">
        <v>1400000</v>
      </c>
      <c r="BE283" s="329" t="n">
        <v>1540000</v>
      </c>
      <c r="BF283" s="329" t="n">
        <v>1680000</v>
      </c>
      <c r="BG283" s="329" t="n">
        <v>1820000</v>
      </c>
      <c r="BH283" s="329" t="n">
        <v>1820000</v>
      </c>
      <c r="BI283" s="329" t="n">
        <v>1820000</v>
      </c>
      <c r="BJ283" s="329" t="n">
        <v>1820000</v>
      </c>
      <c r="BK283" s="329" t="n">
        <v>1820000</v>
      </c>
      <c r="BL283" s="330" t="n">
        <v>1820000</v>
      </c>
      <c r="BM283" s="331"/>
      <c r="BN283" s="332"/>
      <c r="BO283" s="332"/>
      <c r="BP283" s="332"/>
      <c r="BQ283" s="332"/>
      <c r="BR283" s="332"/>
      <c r="BS283" s="332"/>
      <c r="BT283" s="332"/>
      <c r="BU283" s="332"/>
      <c r="BV283" s="333"/>
    </row>
    <row r="284" customFormat="false" ht="12.75" hidden="false" customHeight="false" outlineLevel="0" collapsed="false">
      <c r="A284" s="76" t="s">
        <v>625</v>
      </c>
      <c r="B284" s="76" t="n">
        <v>8</v>
      </c>
      <c r="C284" s="198"/>
      <c r="D284" s="76"/>
      <c r="E284" s="171"/>
      <c r="F284" s="96" t="n">
        <v>10000</v>
      </c>
      <c r="G284" s="96" t="n">
        <v>10000</v>
      </c>
      <c r="H284" s="96" t="n">
        <v>10000</v>
      </c>
      <c r="I284" s="96" t="n">
        <v>10000</v>
      </c>
      <c r="J284" s="96" t="n">
        <v>10000</v>
      </c>
      <c r="K284" s="96" t="n">
        <v>10000</v>
      </c>
      <c r="L284" s="96" t="n">
        <v>10000</v>
      </c>
      <c r="M284" s="96" t="n">
        <v>10000</v>
      </c>
      <c r="N284" s="97" t="n">
        <v>10000</v>
      </c>
      <c r="O284" s="172"/>
      <c r="P284" s="173" t="n">
        <v>50000</v>
      </c>
      <c r="Q284" s="173" t="n">
        <v>50000</v>
      </c>
      <c r="R284" s="173" t="n">
        <v>50000</v>
      </c>
      <c r="S284" s="173" t="n">
        <v>50000</v>
      </c>
      <c r="T284" s="173" t="n">
        <v>50000</v>
      </c>
      <c r="U284" s="173" t="n">
        <v>50000</v>
      </c>
      <c r="V284" s="173" t="n">
        <v>50000</v>
      </c>
      <c r="W284" s="173" t="n">
        <v>50000</v>
      </c>
      <c r="X284" s="174" t="n">
        <v>50000</v>
      </c>
      <c r="Y284" s="175"/>
      <c r="Z284" s="176" t="n">
        <v>9000</v>
      </c>
      <c r="AA284" s="176" t="n">
        <v>4500</v>
      </c>
      <c r="AB284" s="176" t="n">
        <v>2250</v>
      </c>
      <c r="AC284" s="176" t="n">
        <v>2250</v>
      </c>
      <c r="AD284" s="176" t="n">
        <v>2250</v>
      </c>
      <c r="AE284" s="176" t="n">
        <v>2250</v>
      </c>
      <c r="AF284" s="176" t="n">
        <v>2250</v>
      </c>
      <c r="AG284" s="176" t="n">
        <v>2250</v>
      </c>
      <c r="AH284" s="177" t="n">
        <v>2250</v>
      </c>
      <c r="AI284" s="171"/>
      <c r="AJ284" s="96" t="n">
        <f aca="false">$AR284</f>
        <v>2900000</v>
      </c>
      <c r="AK284" s="96" t="n">
        <f aca="false">$AR284</f>
        <v>2900000</v>
      </c>
      <c r="AL284" s="96" t="n">
        <f aca="false">$AR284</f>
        <v>2900000</v>
      </c>
      <c r="AM284" s="96" t="n">
        <f aca="false">$AR284</f>
        <v>2900000</v>
      </c>
      <c r="AN284" s="96" t="n">
        <f aca="false">$AR284</f>
        <v>2900000</v>
      </c>
      <c r="AO284" s="96" t="n">
        <f aca="false">$AR284</f>
        <v>2900000</v>
      </c>
      <c r="AP284" s="96" t="n">
        <f aca="false">$AR284</f>
        <v>2900000</v>
      </c>
      <c r="AQ284" s="96" t="n">
        <f aca="false">$AR284</f>
        <v>2900000</v>
      </c>
      <c r="AR284" s="97" t="n">
        <f aca="false">Performance!$G31/IF(OR(ISTEXT(Components!$D259),Components!$D259=0),1,Components!$D259)</f>
        <v>2900000</v>
      </c>
      <c r="AS284" s="171"/>
      <c r="AT284" s="96" t="s">
        <v>173</v>
      </c>
      <c r="AU284" s="96" t="s">
        <v>175</v>
      </c>
      <c r="AV284" s="96" t="s">
        <v>176</v>
      </c>
      <c r="AW284" s="96" t="s">
        <v>177</v>
      </c>
      <c r="AX284" s="96" t="s">
        <v>177</v>
      </c>
      <c r="AY284" s="96" t="s">
        <v>177</v>
      </c>
      <c r="AZ284" s="96" t="s">
        <v>177</v>
      </c>
      <c r="BA284" s="96" t="s">
        <v>177</v>
      </c>
      <c r="BB284" s="97" t="s">
        <v>177</v>
      </c>
      <c r="BC284" s="328"/>
      <c r="BD284" s="329" t="n">
        <v>4600000</v>
      </c>
      <c r="BE284" s="329" t="n">
        <v>5060000</v>
      </c>
      <c r="BF284" s="329" t="n">
        <v>5520000</v>
      </c>
      <c r="BG284" s="329" t="n">
        <v>5980000</v>
      </c>
      <c r="BH284" s="329" t="n">
        <v>5980000</v>
      </c>
      <c r="BI284" s="329" t="n">
        <v>5980000</v>
      </c>
      <c r="BJ284" s="329" t="n">
        <v>5980000</v>
      </c>
      <c r="BK284" s="329" t="n">
        <v>5980000</v>
      </c>
      <c r="BL284" s="330" t="n">
        <v>5980000</v>
      </c>
      <c r="BM284" s="331"/>
      <c r="BN284" s="332"/>
      <c r="BO284" s="332"/>
      <c r="BP284" s="332"/>
      <c r="BQ284" s="332"/>
      <c r="BR284" s="332"/>
      <c r="BS284" s="332"/>
      <c r="BT284" s="332"/>
      <c r="BU284" s="332"/>
      <c r="BV284" s="333"/>
    </row>
    <row r="285" customFormat="false" ht="12.75" hidden="false" customHeight="false" outlineLevel="0" collapsed="false">
      <c r="A285" s="76" t="s">
        <v>626</v>
      </c>
      <c r="B285" s="76" t="n">
        <v>8</v>
      </c>
      <c r="C285" s="198"/>
      <c r="D285" s="76"/>
      <c r="E285" s="171"/>
      <c r="F285" s="96" t="n">
        <v>100000</v>
      </c>
      <c r="G285" s="96" t="n">
        <v>100000</v>
      </c>
      <c r="H285" s="96" t="n">
        <v>100000</v>
      </c>
      <c r="I285" s="96" t="n">
        <v>100000</v>
      </c>
      <c r="J285" s="96" t="n">
        <v>100000</v>
      </c>
      <c r="K285" s="96" t="n">
        <v>100000</v>
      </c>
      <c r="L285" s="96" t="n">
        <v>100000</v>
      </c>
      <c r="M285" s="96" t="n">
        <v>100000</v>
      </c>
      <c r="N285" s="97" t="n">
        <v>100000</v>
      </c>
      <c r="O285" s="172"/>
      <c r="P285" s="173" t="n">
        <v>500000</v>
      </c>
      <c r="Q285" s="173" t="n">
        <v>500000</v>
      </c>
      <c r="R285" s="173" t="n">
        <v>500000</v>
      </c>
      <c r="S285" s="173" t="n">
        <v>500000</v>
      </c>
      <c r="T285" s="173" t="n">
        <v>500000</v>
      </c>
      <c r="U285" s="173" t="n">
        <v>500000</v>
      </c>
      <c r="V285" s="173" t="n">
        <v>500000</v>
      </c>
      <c r="W285" s="173" t="n">
        <v>500000</v>
      </c>
      <c r="X285" s="174" t="n">
        <v>500000</v>
      </c>
      <c r="Y285" s="175"/>
      <c r="Z285" s="176" t="n">
        <v>90000</v>
      </c>
      <c r="AA285" s="176" t="n">
        <v>45000</v>
      </c>
      <c r="AB285" s="176" t="n">
        <v>22500</v>
      </c>
      <c r="AC285" s="176" t="n">
        <v>22500</v>
      </c>
      <c r="AD285" s="176" t="n">
        <v>22500</v>
      </c>
      <c r="AE285" s="176" t="n">
        <v>22500</v>
      </c>
      <c r="AF285" s="176" t="n">
        <v>22500</v>
      </c>
      <c r="AG285" s="176" t="n">
        <v>22500</v>
      </c>
      <c r="AH285" s="177" t="n">
        <v>22500</v>
      </c>
      <c r="AI285" s="171"/>
      <c r="AJ285" s="96" t="n">
        <f aca="false">$AR285</f>
        <v>29000000</v>
      </c>
      <c r="AK285" s="96" t="n">
        <f aca="false">$AR285</f>
        <v>29000000</v>
      </c>
      <c r="AL285" s="96" t="n">
        <f aca="false">$AR285</f>
        <v>29000000</v>
      </c>
      <c r="AM285" s="96" t="n">
        <f aca="false">$AR285</f>
        <v>29000000</v>
      </c>
      <c r="AN285" s="96" t="n">
        <f aca="false">$AR285</f>
        <v>29000000</v>
      </c>
      <c r="AO285" s="96" t="n">
        <f aca="false">$AR285</f>
        <v>29000000</v>
      </c>
      <c r="AP285" s="96" t="n">
        <f aca="false">$AR285</f>
        <v>29000000</v>
      </c>
      <c r="AQ285" s="96" t="n">
        <f aca="false">$AR285</f>
        <v>29000000</v>
      </c>
      <c r="AR285" s="97" t="n">
        <f aca="false">Performance!$G32/IF(OR(ISTEXT(Components!$D260),Components!$D260=0),1,Components!$D260)</f>
        <v>29000000</v>
      </c>
      <c r="AS285" s="171"/>
      <c r="AT285" s="96" t="s">
        <v>627</v>
      </c>
      <c r="AU285" s="96" t="s">
        <v>179</v>
      </c>
      <c r="AV285" s="96" t="s">
        <v>180</v>
      </c>
      <c r="AW285" s="96" t="s">
        <v>181</v>
      </c>
      <c r="AX285" s="96" t="s">
        <v>181</v>
      </c>
      <c r="AY285" s="96" t="s">
        <v>181</v>
      </c>
      <c r="AZ285" s="96" t="s">
        <v>181</v>
      </c>
      <c r="BA285" s="96" t="s">
        <v>181</v>
      </c>
      <c r="BB285" s="97" t="s">
        <v>181</v>
      </c>
      <c r="BC285" s="328"/>
      <c r="BD285" s="329" t="n">
        <v>14000000</v>
      </c>
      <c r="BE285" s="329" t="n">
        <v>15400000</v>
      </c>
      <c r="BF285" s="329" t="n">
        <v>16800000</v>
      </c>
      <c r="BG285" s="329" t="n">
        <v>18200000</v>
      </c>
      <c r="BH285" s="329" t="n">
        <v>18200000</v>
      </c>
      <c r="BI285" s="329" t="n">
        <v>18200000</v>
      </c>
      <c r="BJ285" s="329" t="n">
        <v>18200000</v>
      </c>
      <c r="BK285" s="329" t="n">
        <v>18200000</v>
      </c>
      <c r="BL285" s="330" t="n">
        <v>18200000</v>
      </c>
      <c r="BM285" s="331"/>
      <c r="BN285" s="332"/>
      <c r="BO285" s="332"/>
      <c r="BP285" s="332"/>
      <c r="BQ285" s="332"/>
      <c r="BR285" s="332"/>
      <c r="BS285" s="332"/>
      <c r="BT285" s="332"/>
      <c r="BU285" s="332"/>
      <c r="BV285" s="333"/>
    </row>
    <row r="286" customFormat="false" ht="13.5" hidden="false" customHeight="false" outlineLevel="0" collapsed="false">
      <c r="A286" s="103" t="s">
        <v>628</v>
      </c>
      <c r="B286" s="103" t="n">
        <v>8</v>
      </c>
      <c r="C286" s="347" t="n">
        <f aca="false">Components!D261*240000*IF(LEFT(Components!E261,7)="Compact",2,1)</f>
        <v>0</v>
      </c>
      <c r="D286" s="103"/>
      <c r="E286" s="202"/>
      <c r="F286" s="105" t="n">
        <v>1</v>
      </c>
      <c r="G286" s="105" t="n">
        <v>1</v>
      </c>
      <c r="H286" s="105" t="n">
        <v>1</v>
      </c>
      <c r="I286" s="105" t="n">
        <v>1</v>
      </c>
      <c r="J286" s="105" t="n">
        <v>1</v>
      </c>
      <c r="K286" s="105" t="n">
        <v>1</v>
      </c>
      <c r="L286" s="105" t="n">
        <v>1</v>
      </c>
      <c r="M286" s="105" t="n">
        <v>1</v>
      </c>
      <c r="N286" s="348" t="n">
        <v>1</v>
      </c>
      <c r="O286" s="203"/>
      <c r="P286" s="204" t="n">
        <v>5</v>
      </c>
      <c r="Q286" s="204" t="n">
        <v>5</v>
      </c>
      <c r="R286" s="204" t="n">
        <v>5</v>
      </c>
      <c r="S286" s="204" t="n">
        <v>5</v>
      </c>
      <c r="T286" s="204" t="n">
        <v>5</v>
      </c>
      <c r="U286" s="204" t="n">
        <v>5</v>
      </c>
      <c r="V286" s="204" t="n">
        <v>5</v>
      </c>
      <c r="W286" s="204" t="n">
        <v>5</v>
      </c>
      <c r="X286" s="234" t="n">
        <v>5</v>
      </c>
      <c r="Y286" s="205"/>
      <c r="Z286" s="206" t="n">
        <f aca="false">IF(LEFT(Components!$E261,7)="Compact",4,1)*1</f>
        <v>1</v>
      </c>
      <c r="AA286" s="206" t="n">
        <f aca="false">$Z286/2</f>
        <v>0.5</v>
      </c>
      <c r="AB286" s="206" t="n">
        <f aca="false">$Z286/4</f>
        <v>0.25</v>
      </c>
      <c r="AC286" s="206" t="n">
        <f aca="false">$Z286/4</f>
        <v>0.25</v>
      </c>
      <c r="AD286" s="206" t="n">
        <f aca="false">$Z286/4</f>
        <v>0.25</v>
      </c>
      <c r="AE286" s="206" t="n">
        <f aca="false">$Z286/4</f>
        <v>0.25</v>
      </c>
      <c r="AF286" s="206" t="n">
        <f aca="false">$Z286/4</f>
        <v>0.25</v>
      </c>
      <c r="AG286" s="206" t="n">
        <f aca="false">$Z286/4</f>
        <v>0.25</v>
      </c>
      <c r="AH286" s="207" t="n">
        <f aca="false">$Z286/4</f>
        <v>0.25</v>
      </c>
      <c r="AI286" s="202"/>
      <c r="AJ286" s="105" t="n">
        <f aca="false">$AR286</f>
        <v>480</v>
      </c>
      <c r="AK286" s="105" t="n">
        <f aca="false">$AR286</f>
        <v>480</v>
      </c>
      <c r="AL286" s="105" t="n">
        <f aca="false">$AR286</f>
        <v>480</v>
      </c>
      <c r="AM286" s="105" t="n">
        <f aca="false">$AR286</f>
        <v>480</v>
      </c>
      <c r="AN286" s="105" t="n">
        <f aca="false">$AR286</f>
        <v>480</v>
      </c>
      <c r="AO286" s="105" t="n">
        <f aca="false">$AR286</f>
        <v>480</v>
      </c>
      <c r="AP286" s="105" t="n">
        <f aca="false">$AR286</f>
        <v>480</v>
      </c>
      <c r="AQ286" s="105" t="n">
        <f aca="false">$AR286</f>
        <v>480</v>
      </c>
      <c r="AR286" s="106" t="n">
        <f aca="false">IF(LEFT(Components!$E261,7)="Compact",2,1)*480</f>
        <v>480</v>
      </c>
      <c r="AS286" s="202"/>
      <c r="AT286" s="105" t="str">
        <f aca="false">CONCATENATE(IF(BN$286&lt;1,1,TEXT(ROUNDDOWN(BN$286+0.375,0),"#,##0")),"d",TEXT(IF(BN$286&lt;1,CHOOSE((6*BN$286)+1,-5,-4,-3,-2,-1,0),IF(BN$286-ROUNDDOWN(BN$286+0.375,0)&lt;-0.125,-1,IF(BN$286-ROUNDDOWN(BN$286+0.375,0)&lt;0.125,0,IF(BN$286-ROUNDDOWN(BN$286+0.375,0)&lt;0.375,1,2)))),"+0;-0;"),"(4)")</f>
        <v>1d-5(4)</v>
      </c>
      <c r="AU286" s="105" t="str">
        <f aca="false">CONCATENATE(IF(BO$286&lt;1,1,TEXT(ROUNDDOWN(BO$286+0.375,0),"#,##0")),"d",TEXT(IF(BO$286&lt;1,CHOOSE((6*BO$286)+1,-5,-4,-3,-2,-1,0),IF(BO$286-ROUNDDOWN(BO$286+0.375,0)&lt;-0.125,-1,IF(BO$286-ROUNDDOWN(BO$286+0.375,0)&lt;0.125,0,IF(BO$286-ROUNDDOWN(BO$286+0.375,0)&lt;0.375,1,2)))),"+0;-0;"),"(4)")</f>
        <v>1d-5(4)</v>
      </c>
      <c r="AV286" s="105" t="str">
        <f aca="false">CONCATENATE(IF(BP$286&lt;1,1,TEXT(ROUNDDOWN(BP$286+0.375,0),"#,##0")),"d",TEXT(IF(BP$286&lt;1,CHOOSE((6*BP$286)+1,-5,-4,-3,-2,-1,0),IF(BP$286-ROUNDDOWN(BP$286+0.375,0)&lt;-0.125,-1,IF(BP$286-ROUNDDOWN(BP$286+0.375,0)&lt;0.125,0,IF(BP$286-ROUNDDOWN(BP$286+0.375,0)&lt;0.375,1,2)))),"+0;-0;"),"(4)")</f>
        <v>1d-5(4)</v>
      </c>
      <c r="AW286" s="105" t="str">
        <f aca="false">CONCATENATE(IF(BQ$286&lt;1,1,TEXT(ROUNDDOWN(BQ$286+0.375,0),"#,##0")),"d",TEXT(IF(BQ$286&lt;1,CHOOSE((6*BQ$286)+1,-5,-4,-3,-2,-1,0),IF(BQ$286-ROUNDDOWN(BQ$286+0.375,0)&lt;-0.125,-1,IF(BQ$286-ROUNDDOWN(BQ$286+0.375,0)&lt;0.125,0,IF(BQ$286-ROUNDDOWN(BQ$286+0.375,0)&lt;0.375,1,2)))),"+0;-0;"),"(4)")</f>
        <v>1d-5(4)</v>
      </c>
      <c r="AX286" s="105" t="str">
        <f aca="false">CONCATENATE(IF(BR$286&lt;1,1,TEXT(ROUNDDOWN(BR$286+0.375,0),"#,##0")),"d",TEXT(IF(BR$286&lt;1,CHOOSE((6*BR$286)+1,-5,-4,-3,-2,-1,0),IF(BR$286-ROUNDDOWN(BR$286+0.375,0)&lt;-0.125,-1,IF(BR$286-ROUNDDOWN(BR$286+0.375,0)&lt;0.125,0,IF(BR$286-ROUNDDOWN(BR$286+0.375,0)&lt;0.375,1,2)))),"+0;-0;"),"(4)")</f>
        <v>1d-5(4)</v>
      </c>
      <c r="AY286" s="105" t="str">
        <f aca="false">CONCATENATE(IF(BS$286&lt;1,1,TEXT(ROUNDDOWN(BS$286+0.375,0),"#,##0")),"d",TEXT(IF(BS$286&lt;1,CHOOSE((6*BS$286)+1,-5,-4,-3,-2,-1,0),IF(BS$286-ROUNDDOWN(BS$286+0.375,0)&lt;-0.125,-1,IF(BS$286-ROUNDDOWN(BS$286+0.375,0)&lt;0.125,0,IF(BS$286-ROUNDDOWN(BS$286+0.375,0)&lt;0.375,1,2)))),"+0;-0;"),"(4)")</f>
        <v>1d-5(4)</v>
      </c>
      <c r="AZ286" s="105" t="str">
        <f aca="false">CONCATENATE(IF(BT$286&lt;1,1,TEXT(ROUNDDOWN(BT$286+0.375,0),"#,##0")),"d",TEXT(IF(BT$286&lt;1,CHOOSE((6*BT$286)+1,-5,-4,-3,-2,-1,0),IF(BT$286-ROUNDDOWN(BT$286+0.375,0)&lt;-0.125,-1,IF(BT$286-ROUNDDOWN(BT$286+0.375,0)&lt;0.125,0,IF(BT$286-ROUNDDOWN(BT$286+0.375,0)&lt;0.375,1,2)))),"+0;-0;"),"(4)")</f>
        <v>1d-5(4)</v>
      </c>
      <c r="BA286" s="105" t="str">
        <f aca="false">CONCATENATE(IF(BU$286&lt;1,1,TEXT(ROUNDDOWN(BU$286+0.375,0),"#,##0")),"d",TEXT(IF(BU$286&lt;1,CHOOSE((6*BU$286)+1,-5,-4,-3,-2,-1,0),IF(BU$286-ROUNDDOWN(BU$286+0.375,0)&lt;-0.125,-1,IF(BU$286-ROUNDDOWN(BU$286+0.375,0)&lt;0.125,0,IF(BU$286-ROUNDDOWN(BU$286+0.375,0)&lt;0.375,1,2)))),"+0;-0;"),"(4)")</f>
        <v>1d-5(4)</v>
      </c>
      <c r="BB286" s="106" t="str">
        <f aca="false">CONCATENATE(IF(BV$286&lt;1,1,TEXT(ROUNDDOWN(BV$286+0.375,0),"#,##0")),"d",TEXT(IF(BV$286&lt;1,CHOOSE((6*BV$286)+1,-5,-4,-3,-2,-1,0),IF(BV$286-ROUNDDOWN(BV$286+0.375,0)&lt;-0.125,-1,IF(BV$286-ROUNDDOWN(BV$286+0.375,0)&lt;0.125,0,IF(BV$286-ROUNDDOWN(BV$286+0.375,0)&lt;0.375,1,2)))),"+0;-0;"),"(4)")</f>
        <v>1d-5(4)</v>
      </c>
      <c r="BC286" s="334"/>
      <c r="BD286" s="335" t="n">
        <f aca="false">IF(BD$1=$B286,1,IF(BD$1=$B286+1,1.1,IF(BD$1=$B286+2,1.2,1.3)))*SQRT($C286)*120</f>
        <v>0</v>
      </c>
      <c r="BE286" s="335" t="n">
        <f aca="false">IF(BE$1=$B286,1,IF(BE$1=$B286+1,1.1,IF(BE$1=$B286+2,1.2,1.3)))*SQRT($C286)*120</f>
        <v>0</v>
      </c>
      <c r="BF286" s="335" t="n">
        <f aca="false">IF(BF$1=$B286,1,IF(BF$1=$B286+1,1.1,IF(BF$1=$B286+2,1.2,1.3)))*SQRT($C286)*120</f>
        <v>0</v>
      </c>
      <c r="BG286" s="335" t="n">
        <f aca="false">IF(BG$1=$B286,1,IF(BG$1=$B286+1,1.1,IF(BG$1=$B286+2,1.2,1.3)))*SQRT($C286)*120</f>
        <v>0</v>
      </c>
      <c r="BH286" s="335" t="n">
        <f aca="false">IF(BH$1=$B286,1,IF(BH$1=$B286+1,1.1,IF(BH$1=$B286+2,1.2,1.3)))*SQRT($C286)*120</f>
        <v>0</v>
      </c>
      <c r="BI286" s="335" t="n">
        <f aca="false">IF(BI$1=$B286,1,IF(BI$1=$B286+1,1.1,IF(BI$1=$B286+2,1.2,1.3)))*SQRT($C286)*120</f>
        <v>0</v>
      </c>
      <c r="BJ286" s="335" t="n">
        <f aca="false">IF(BJ$1=$B286,1,IF(BJ$1=$B286+1,1.1,IF(BJ$1=$B286+2,1.2,1.3)))*SQRT($C286)*120</f>
        <v>0</v>
      </c>
      <c r="BK286" s="335" t="n">
        <f aca="false">IF(BK$1=$B286,1,IF(BK$1=$B286+1,1.1,IF(BK$1=$B286+2,1.2,1.3)))*SQRT($C286)*120</f>
        <v>0</v>
      </c>
      <c r="BL286" s="336" t="n">
        <f aca="false">IF(BL$1=$B286,1,IF(BL$1=$B286+1,1.1,IF(BL$1=$B286+2,1.2,1.3)))*SQRT($C286)*120</f>
        <v>0</v>
      </c>
      <c r="BM286" s="337"/>
      <c r="BN286" s="338" t="n">
        <f aca="false">IF(BN$1&lt;$B286,0,IF(BN$1=$B286,1,IF(BN$1=$B286+1,1.2857,IF(BN$1=$B286+2,1.5714,1.8571))))*IF($C286&lt;1000000,SQRT($C286),($C286^(1/3))*10)*0.0053</f>
        <v>0</v>
      </c>
      <c r="BO286" s="338" t="n">
        <f aca="false">IF(BO$1&lt;$B286,0,IF(BO$1=$B286,1,IF(BO$1=$B286+1,1.2857,IF(BO$1=$B286+2,1.5714,1.8571))))*IF($C286&lt;1000000,SQRT($C286),($C286^(1/3))*10)*0.0053</f>
        <v>0</v>
      </c>
      <c r="BP286" s="338" t="n">
        <f aca="false">IF(BP$1&lt;$B286,0,IF(BP$1=$B286,1,IF(BP$1=$B286+1,1.2857,IF(BP$1=$B286+2,1.5714,1.8571))))*IF($C286&lt;1000000,SQRT($C286),($C286^(1/3))*10)*0.0053</f>
        <v>0</v>
      </c>
      <c r="BQ286" s="338" t="n">
        <f aca="false">IF(BQ$1&lt;$B286,0,IF(BQ$1=$B286,1,IF(BQ$1=$B286+1,1.2857,IF(BQ$1=$B286+2,1.5714,1.8571))))*IF($C286&lt;1000000,SQRT($C286),($C286^(1/3))*10)*0.0053</f>
        <v>0</v>
      </c>
      <c r="BR286" s="338" t="n">
        <f aca="false">IF(BR$1&lt;$B286,0,IF(BR$1=$B286,1,IF(BR$1=$B286+1,1.2857,IF(BR$1=$B286+2,1.5714,1.8571))))*IF($C286&lt;1000000,SQRT($C286),($C286^(1/3))*10)*0.0053</f>
        <v>0</v>
      </c>
      <c r="BS286" s="338" t="n">
        <f aca="false">IF(BS$1&lt;$B286,0,IF(BS$1=$B286,1,IF(BS$1=$B286+1,1.2857,IF(BS$1=$B286+2,1.5714,1.8571))))*IF($C286&lt;1000000,SQRT($C286),($C286^(1/3))*10)*0.0053</f>
        <v>0</v>
      </c>
      <c r="BT286" s="338" t="n">
        <f aca="false">IF(BT$1&lt;$B286,0,IF(BT$1=$B286,1,IF(BT$1=$B286+1,1.2857,IF(BT$1=$B286+2,1.5714,1.8571))))*IF($C286&lt;1000000,SQRT($C286),($C286^(1/3))*10)*0.0053</f>
        <v>0</v>
      </c>
      <c r="BU286" s="338" t="n">
        <f aca="false">IF(BU$1&lt;$B286,0,IF(BU$1=$B286,1,IF(BU$1=$B286+1,1.2857,IF(BU$1=$B286+2,1.5714,1.8571))))*IF($C286&lt;1000000,SQRT($C286),($C286^(1/3))*10)*0.0053</f>
        <v>0</v>
      </c>
      <c r="BV286" s="339" t="n">
        <f aca="false">IF(BV$1&lt;$B286,0,IF(BV$1=$B286,1,IF(BV$1=$B286+1,1.2857,IF(BV$1=$B286+2,1.5714,1.8571))))*IF($C286&lt;1000000,SQRT($C286),($C286^(1/3))*10)*0.0053</f>
        <v>0</v>
      </c>
    </row>
    <row r="287" customFormat="false" ht="12.75" hidden="false" customHeight="false" outlineLevel="0" collapsed="false">
      <c r="A287" s="112" t="s">
        <v>629</v>
      </c>
      <c r="B287" s="112" t="n">
        <v>8</v>
      </c>
      <c r="C287" s="226"/>
      <c r="D287" s="112"/>
      <c r="E287" s="227"/>
      <c r="F287" s="114" t="n">
        <v>1</v>
      </c>
      <c r="G287" s="114" t="n">
        <v>1</v>
      </c>
      <c r="H287" s="114" t="n">
        <v>1</v>
      </c>
      <c r="I287" s="114" t="n">
        <v>1</v>
      </c>
      <c r="J287" s="114" t="n">
        <v>1</v>
      </c>
      <c r="K287" s="114" t="n">
        <v>1</v>
      </c>
      <c r="L287" s="114" t="n">
        <v>1</v>
      </c>
      <c r="M287" s="114" t="n">
        <v>1</v>
      </c>
      <c r="N287" s="115" t="n">
        <v>1</v>
      </c>
      <c r="O287" s="228"/>
      <c r="P287" s="229" t="n">
        <v>5</v>
      </c>
      <c r="Q287" s="229" t="n">
        <v>5</v>
      </c>
      <c r="R287" s="229" t="n">
        <v>5</v>
      </c>
      <c r="S287" s="229" t="n">
        <v>5</v>
      </c>
      <c r="T287" s="229" t="n">
        <v>5</v>
      </c>
      <c r="U287" s="229" t="n">
        <v>5</v>
      </c>
      <c r="V287" s="229" t="n">
        <v>5</v>
      </c>
      <c r="W287" s="229" t="n">
        <v>5</v>
      </c>
      <c r="X287" s="230" t="n">
        <v>5</v>
      </c>
      <c r="Y287" s="231"/>
      <c r="Z287" s="232" t="n">
        <v>1.35</v>
      </c>
      <c r="AA287" s="232" t="n">
        <v>0.675</v>
      </c>
      <c r="AB287" s="232" t="n">
        <v>0.3375</v>
      </c>
      <c r="AC287" s="232" t="n">
        <v>0.3375</v>
      </c>
      <c r="AD287" s="232" t="n">
        <v>0.3375</v>
      </c>
      <c r="AE287" s="232" t="n">
        <v>0.3375</v>
      </c>
      <c r="AF287" s="232" t="n">
        <v>0.3375</v>
      </c>
      <c r="AG287" s="232" t="n">
        <v>0.3375</v>
      </c>
      <c r="AH287" s="233" t="n">
        <v>0.3375</v>
      </c>
      <c r="AI287" s="227"/>
      <c r="AJ287" s="114" t="n">
        <f aca="false">$AR287</f>
        <v>290</v>
      </c>
      <c r="AK287" s="114" t="n">
        <f aca="false">$AR287</f>
        <v>290</v>
      </c>
      <c r="AL287" s="114" t="n">
        <f aca="false">$AR287</f>
        <v>290</v>
      </c>
      <c r="AM287" s="114" t="n">
        <f aca="false">$AR287</f>
        <v>290</v>
      </c>
      <c r="AN287" s="114" t="n">
        <f aca="false">$AR287</f>
        <v>290</v>
      </c>
      <c r="AO287" s="114" t="n">
        <f aca="false">$AR287</f>
        <v>290</v>
      </c>
      <c r="AP287" s="114" t="n">
        <f aca="false">$AR287</f>
        <v>290</v>
      </c>
      <c r="AQ287" s="114" t="n">
        <f aca="false">$AR287</f>
        <v>290</v>
      </c>
      <c r="AR287" s="115" t="n">
        <f aca="false">Performance!$G34/IF(OR(ISTEXT(Components!$D262),Components!$D262=0),1,Components!$D262)</f>
        <v>290</v>
      </c>
      <c r="AS287" s="227"/>
      <c r="AT287" s="114" t="s">
        <v>156</v>
      </c>
      <c r="AU287" s="114" t="s">
        <v>157</v>
      </c>
      <c r="AV287" s="114" t="s">
        <v>158</v>
      </c>
      <c r="AW287" s="114" t="s">
        <v>159</v>
      </c>
      <c r="AX287" s="114" t="s">
        <v>159</v>
      </c>
      <c r="AY287" s="114" t="s">
        <v>159</v>
      </c>
      <c r="AZ287" s="114" t="s">
        <v>159</v>
      </c>
      <c r="BA287" s="114" t="s">
        <v>159</v>
      </c>
      <c r="BB287" s="115" t="s">
        <v>159</v>
      </c>
      <c r="BC287" s="340"/>
      <c r="BD287" s="342" t="n">
        <v>46000</v>
      </c>
      <c r="BE287" s="342" t="n">
        <v>50600</v>
      </c>
      <c r="BF287" s="342" t="n">
        <v>55200</v>
      </c>
      <c r="BG287" s="342" t="n">
        <v>59800</v>
      </c>
      <c r="BH287" s="342" t="n">
        <v>59800</v>
      </c>
      <c r="BI287" s="342" t="n">
        <v>59800</v>
      </c>
      <c r="BJ287" s="342" t="n">
        <v>59800</v>
      </c>
      <c r="BK287" s="342" t="n">
        <v>59800</v>
      </c>
      <c r="BL287" s="343" t="n">
        <v>59800</v>
      </c>
      <c r="BM287" s="344"/>
      <c r="BN287" s="345"/>
      <c r="BO287" s="345"/>
      <c r="BP287" s="345"/>
      <c r="BQ287" s="345"/>
      <c r="BR287" s="345"/>
      <c r="BS287" s="345"/>
      <c r="BT287" s="345"/>
      <c r="BU287" s="345"/>
      <c r="BV287" s="346"/>
    </row>
    <row r="288" customFormat="false" ht="12.75" hidden="false" customHeight="false" outlineLevel="0" collapsed="false">
      <c r="A288" s="76" t="s">
        <v>630</v>
      </c>
      <c r="B288" s="76" t="n">
        <v>8</v>
      </c>
      <c r="C288" s="198"/>
      <c r="D288" s="76"/>
      <c r="E288" s="171"/>
      <c r="F288" s="96" t="n">
        <v>10</v>
      </c>
      <c r="G288" s="96" t="n">
        <v>10</v>
      </c>
      <c r="H288" s="96" t="n">
        <v>10</v>
      </c>
      <c r="I288" s="96" t="n">
        <v>10</v>
      </c>
      <c r="J288" s="96" t="n">
        <v>10</v>
      </c>
      <c r="K288" s="96" t="n">
        <v>10</v>
      </c>
      <c r="L288" s="96" t="n">
        <v>10</v>
      </c>
      <c r="M288" s="96" t="n">
        <v>10</v>
      </c>
      <c r="N288" s="97" t="n">
        <v>10</v>
      </c>
      <c r="O288" s="172"/>
      <c r="P288" s="173" t="n">
        <v>50</v>
      </c>
      <c r="Q288" s="173" t="n">
        <v>50</v>
      </c>
      <c r="R288" s="173" t="n">
        <v>50</v>
      </c>
      <c r="S288" s="173" t="n">
        <v>50</v>
      </c>
      <c r="T288" s="173" t="n">
        <v>50</v>
      </c>
      <c r="U288" s="173" t="n">
        <v>50</v>
      </c>
      <c r="V288" s="173" t="n">
        <v>50</v>
      </c>
      <c r="W288" s="173" t="n">
        <v>50</v>
      </c>
      <c r="X288" s="174" t="n">
        <v>50</v>
      </c>
      <c r="Y288" s="175"/>
      <c r="Z288" s="176" t="n">
        <v>13.5</v>
      </c>
      <c r="AA288" s="176" t="n">
        <v>6.75</v>
      </c>
      <c r="AB288" s="176" t="n">
        <v>3.375</v>
      </c>
      <c r="AC288" s="176" t="n">
        <v>3.375</v>
      </c>
      <c r="AD288" s="176" t="n">
        <v>3.375</v>
      </c>
      <c r="AE288" s="176" t="n">
        <v>3.375</v>
      </c>
      <c r="AF288" s="176" t="n">
        <v>3.375</v>
      </c>
      <c r="AG288" s="176" t="n">
        <v>3.375</v>
      </c>
      <c r="AH288" s="177" t="n">
        <v>3.375</v>
      </c>
      <c r="AI288" s="171"/>
      <c r="AJ288" s="96" t="n">
        <f aca="false">$AR288</f>
        <v>2900</v>
      </c>
      <c r="AK288" s="96" t="n">
        <f aca="false">$AR288</f>
        <v>2900</v>
      </c>
      <c r="AL288" s="96" t="n">
        <f aca="false">$AR288</f>
        <v>2900</v>
      </c>
      <c r="AM288" s="96" t="n">
        <f aca="false">$AR288</f>
        <v>2900</v>
      </c>
      <c r="AN288" s="96" t="n">
        <f aca="false">$AR288</f>
        <v>2900</v>
      </c>
      <c r="AO288" s="96" t="n">
        <f aca="false">$AR288</f>
        <v>2900</v>
      </c>
      <c r="AP288" s="96" t="n">
        <f aca="false">$AR288</f>
        <v>2900</v>
      </c>
      <c r="AQ288" s="96" t="n">
        <f aca="false">$AR288</f>
        <v>2900</v>
      </c>
      <c r="AR288" s="97" t="n">
        <f aca="false">Performance!$G35/IF(OR(ISTEXT(Components!$D263),Components!$D263=0),1,Components!$D263)</f>
        <v>2900</v>
      </c>
      <c r="AS288" s="171"/>
      <c r="AT288" s="96" t="s">
        <v>161</v>
      </c>
      <c r="AU288" s="96" t="s">
        <v>162</v>
      </c>
      <c r="AV288" s="96" t="s">
        <v>163</v>
      </c>
      <c r="AW288" s="96" t="s">
        <v>164</v>
      </c>
      <c r="AX288" s="96" t="s">
        <v>164</v>
      </c>
      <c r="AY288" s="96" t="s">
        <v>164</v>
      </c>
      <c r="AZ288" s="96" t="s">
        <v>164</v>
      </c>
      <c r="BA288" s="96" t="s">
        <v>164</v>
      </c>
      <c r="BB288" s="97" t="s">
        <v>164</v>
      </c>
      <c r="BC288" s="328"/>
      <c r="BD288" s="329" t="n">
        <v>140000</v>
      </c>
      <c r="BE288" s="329" t="n">
        <v>154000</v>
      </c>
      <c r="BF288" s="329" t="n">
        <v>168000</v>
      </c>
      <c r="BG288" s="329" t="n">
        <v>182000</v>
      </c>
      <c r="BH288" s="329" t="n">
        <v>182000</v>
      </c>
      <c r="BI288" s="329" t="n">
        <v>182000</v>
      </c>
      <c r="BJ288" s="329" t="n">
        <v>182000</v>
      </c>
      <c r="BK288" s="329" t="n">
        <v>182000</v>
      </c>
      <c r="BL288" s="330" t="n">
        <v>182000</v>
      </c>
      <c r="BM288" s="331"/>
      <c r="BN288" s="332"/>
      <c r="BO288" s="332"/>
      <c r="BP288" s="332"/>
      <c r="BQ288" s="332"/>
      <c r="BR288" s="332"/>
      <c r="BS288" s="332"/>
      <c r="BT288" s="332"/>
      <c r="BU288" s="332"/>
      <c r="BV288" s="333"/>
    </row>
    <row r="289" customFormat="false" ht="12.75" hidden="false" customHeight="false" outlineLevel="0" collapsed="false">
      <c r="A289" s="76" t="s">
        <v>631</v>
      </c>
      <c r="B289" s="76" t="n">
        <v>8</v>
      </c>
      <c r="C289" s="198"/>
      <c r="D289" s="76"/>
      <c r="E289" s="171"/>
      <c r="F289" s="96" t="n">
        <v>100</v>
      </c>
      <c r="G289" s="96" t="n">
        <v>100</v>
      </c>
      <c r="H289" s="96" t="n">
        <v>100</v>
      </c>
      <c r="I289" s="96" t="n">
        <v>100</v>
      </c>
      <c r="J289" s="96" t="n">
        <v>100</v>
      </c>
      <c r="K289" s="96" t="n">
        <v>100</v>
      </c>
      <c r="L289" s="96" t="n">
        <v>100</v>
      </c>
      <c r="M289" s="96" t="n">
        <v>100</v>
      </c>
      <c r="N289" s="97" t="n">
        <v>100</v>
      </c>
      <c r="O289" s="172"/>
      <c r="P289" s="173" t="n">
        <v>500</v>
      </c>
      <c r="Q289" s="173" t="n">
        <v>500</v>
      </c>
      <c r="R289" s="173" t="n">
        <v>500</v>
      </c>
      <c r="S289" s="173" t="n">
        <v>500</v>
      </c>
      <c r="T289" s="173" t="n">
        <v>500</v>
      </c>
      <c r="U289" s="173" t="n">
        <v>500</v>
      </c>
      <c r="V289" s="173" t="n">
        <v>500</v>
      </c>
      <c r="W289" s="173" t="n">
        <v>500</v>
      </c>
      <c r="X289" s="174" t="n">
        <v>500</v>
      </c>
      <c r="Y289" s="175"/>
      <c r="Z289" s="176" t="n">
        <v>135</v>
      </c>
      <c r="AA289" s="176" t="n">
        <v>67.5</v>
      </c>
      <c r="AB289" s="176" t="n">
        <v>33.75</v>
      </c>
      <c r="AC289" s="176" t="n">
        <v>33.75</v>
      </c>
      <c r="AD289" s="176" t="n">
        <v>33.75</v>
      </c>
      <c r="AE289" s="176" t="n">
        <v>33.75</v>
      </c>
      <c r="AF289" s="176" t="n">
        <v>33.75</v>
      </c>
      <c r="AG289" s="176" t="n">
        <v>33.75</v>
      </c>
      <c r="AH289" s="177" t="n">
        <v>33.75</v>
      </c>
      <c r="AI289" s="171"/>
      <c r="AJ289" s="96" t="n">
        <f aca="false">$AR289</f>
        <v>29000</v>
      </c>
      <c r="AK289" s="96" t="n">
        <f aca="false">$AR289</f>
        <v>29000</v>
      </c>
      <c r="AL289" s="96" t="n">
        <f aca="false">$AR289</f>
        <v>29000</v>
      </c>
      <c r="AM289" s="96" t="n">
        <f aca="false">$AR289</f>
        <v>29000</v>
      </c>
      <c r="AN289" s="96" t="n">
        <f aca="false">$AR289</f>
        <v>29000</v>
      </c>
      <c r="AO289" s="96" t="n">
        <f aca="false">$AR289</f>
        <v>29000</v>
      </c>
      <c r="AP289" s="96" t="n">
        <f aca="false">$AR289</f>
        <v>29000</v>
      </c>
      <c r="AQ289" s="96" t="n">
        <f aca="false">$AR289</f>
        <v>29000</v>
      </c>
      <c r="AR289" s="97" t="n">
        <f aca="false">Performance!$G36/IF(OR(ISTEXT(Components!$D264),Components!$D264=0),1,Components!$D264)</f>
        <v>29000</v>
      </c>
      <c r="AS289" s="171"/>
      <c r="AT289" s="96" t="s">
        <v>164</v>
      </c>
      <c r="AU289" s="96" t="s">
        <v>166</v>
      </c>
      <c r="AV289" s="96" t="s">
        <v>167</v>
      </c>
      <c r="AW289" s="96" t="s">
        <v>168</v>
      </c>
      <c r="AX289" s="96" t="s">
        <v>168</v>
      </c>
      <c r="AY289" s="96" t="s">
        <v>168</v>
      </c>
      <c r="AZ289" s="96" t="s">
        <v>168</v>
      </c>
      <c r="BA289" s="96" t="s">
        <v>168</v>
      </c>
      <c r="BB289" s="97" t="s">
        <v>168</v>
      </c>
      <c r="BC289" s="328"/>
      <c r="BD289" s="329" t="n">
        <v>460000</v>
      </c>
      <c r="BE289" s="329" t="n">
        <v>506000</v>
      </c>
      <c r="BF289" s="329" t="n">
        <v>552000</v>
      </c>
      <c r="BG289" s="329" t="n">
        <v>598000</v>
      </c>
      <c r="BH289" s="329" t="n">
        <v>598000</v>
      </c>
      <c r="BI289" s="329" t="n">
        <v>598000</v>
      </c>
      <c r="BJ289" s="329" t="n">
        <v>598000</v>
      </c>
      <c r="BK289" s="329" t="n">
        <v>598000</v>
      </c>
      <c r="BL289" s="330" t="n">
        <v>598000</v>
      </c>
      <c r="BM289" s="331"/>
      <c r="BN289" s="332"/>
      <c r="BO289" s="332"/>
      <c r="BP289" s="332"/>
      <c r="BQ289" s="332"/>
      <c r="BR289" s="332"/>
      <c r="BS289" s="332"/>
      <c r="BT289" s="332"/>
      <c r="BU289" s="332"/>
      <c r="BV289" s="333"/>
    </row>
    <row r="290" customFormat="false" ht="12.75" hidden="false" customHeight="false" outlineLevel="0" collapsed="false">
      <c r="A290" s="76" t="s">
        <v>632</v>
      </c>
      <c r="B290" s="76" t="n">
        <v>8</v>
      </c>
      <c r="C290" s="198"/>
      <c r="D290" s="76"/>
      <c r="E290" s="171"/>
      <c r="F290" s="96" t="n">
        <v>1000</v>
      </c>
      <c r="G290" s="96" t="n">
        <v>1000</v>
      </c>
      <c r="H290" s="96" t="n">
        <v>1000</v>
      </c>
      <c r="I290" s="96" t="n">
        <v>1000</v>
      </c>
      <c r="J290" s="96" t="n">
        <v>1000</v>
      </c>
      <c r="K290" s="96" t="n">
        <v>1000</v>
      </c>
      <c r="L290" s="96" t="n">
        <v>1000</v>
      </c>
      <c r="M290" s="96" t="n">
        <v>1000</v>
      </c>
      <c r="N290" s="97" t="n">
        <v>1000</v>
      </c>
      <c r="O290" s="172"/>
      <c r="P290" s="173" t="n">
        <v>5000</v>
      </c>
      <c r="Q290" s="173" t="n">
        <v>5000</v>
      </c>
      <c r="R290" s="173" t="n">
        <v>5000</v>
      </c>
      <c r="S290" s="173" t="n">
        <v>5000</v>
      </c>
      <c r="T290" s="173" t="n">
        <v>5000</v>
      </c>
      <c r="U290" s="173" t="n">
        <v>5000</v>
      </c>
      <c r="V290" s="173" t="n">
        <v>5000</v>
      </c>
      <c r="W290" s="173" t="n">
        <v>5000</v>
      </c>
      <c r="X290" s="174" t="n">
        <v>5000</v>
      </c>
      <c r="Y290" s="175"/>
      <c r="Z290" s="176" t="n">
        <v>1350</v>
      </c>
      <c r="AA290" s="176" t="n">
        <v>675</v>
      </c>
      <c r="AB290" s="176" t="n">
        <v>337.5</v>
      </c>
      <c r="AC290" s="176" t="n">
        <v>337.5</v>
      </c>
      <c r="AD290" s="176" t="n">
        <v>337.5</v>
      </c>
      <c r="AE290" s="176" t="n">
        <v>337.5</v>
      </c>
      <c r="AF290" s="176" t="n">
        <v>337.5</v>
      </c>
      <c r="AG290" s="176" t="n">
        <v>337.5</v>
      </c>
      <c r="AH290" s="177" t="n">
        <v>337.5</v>
      </c>
      <c r="AI290" s="171"/>
      <c r="AJ290" s="96" t="n">
        <f aca="false">$AR290</f>
        <v>290000</v>
      </c>
      <c r="AK290" s="96" t="n">
        <f aca="false">$AR290</f>
        <v>290000</v>
      </c>
      <c r="AL290" s="96" t="n">
        <f aca="false">$AR290</f>
        <v>290000</v>
      </c>
      <c r="AM290" s="96" t="n">
        <f aca="false">$AR290</f>
        <v>290000</v>
      </c>
      <c r="AN290" s="96" t="n">
        <f aca="false">$AR290</f>
        <v>290000</v>
      </c>
      <c r="AO290" s="96" t="n">
        <f aca="false">$AR290</f>
        <v>290000</v>
      </c>
      <c r="AP290" s="96" t="n">
        <f aca="false">$AR290</f>
        <v>290000</v>
      </c>
      <c r="AQ290" s="96" t="n">
        <f aca="false">$AR290</f>
        <v>290000</v>
      </c>
      <c r="AR290" s="97" t="n">
        <f aca="false">Performance!$G37/IF(OR(ISTEXT(Components!$D265),Components!$D265=0),1,Components!$D265)</f>
        <v>290000</v>
      </c>
      <c r="AS290" s="171"/>
      <c r="AT290" s="96" t="s">
        <v>170</v>
      </c>
      <c r="AU290" s="96" t="s">
        <v>171</v>
      </c>
      <c r="AV290" s="96" t="s">
        <v>172</v>
      </c>
      <c r="AW290" s="96" t="s">
        <v>173</v>
      </c>
      <c r="AX290" s="96" t="s">
        <v>173</v>
      </c>
      <c r="AY290" s="96" t="s">
        <v>173</v>
      </c>
      <c r="AZ290" s="96" t="s">
        <v>173</v>
      </c>
      <c r="BA290" s="96" t="s">
        <v>173</v>
      </c>
      <c r="BB290" s="97" t="s">
        <v>173</v>
      </c>
      <c r="BC290" s="328"/>
      <c r="BD290" s="329" t="n">
        <v>1400000</v>
      </c>
      <c r="BE290" s="329" t="n">
        <v>1540000</v>
      </c>
      <c r="BF290" s="329" t="n">
        <v>1680000</v>
      </c>
      <c r="BG290" s="329" t="n">
        <v>1820000</v>
      </c>
      <c r="BH290" s="329" t="n">
        <v>1820000</v>
      </c>
      <c r="BI290" s="329" t="n">
        <v>1820000</v>
      </c>
      <c r="BJ290" s="329" t="n">
        <v>1820000</v>
      </c>
      <c r="BK290" s="329" t="n">
        <v>1820000</v>
      </c>
      <c r="BL290" s="330" t="n">
        <v>1820000</v>
      </c>
      <c r="BM290" s="331"/>
      <c r="BN290" s="332"/>
      <c r="BO290" s="332"/>
      <c r="BP290" s="332"/>
      <c r="BQ290" s="332"/>
      <c r="BR290" s="332"/>
      <c r="BS290" s="332"/>
      <c r="BT290" s="332"/>
      <c r="BU290" s="332"/>
      <c r="BV290" s="333"/>
    </row>
    <row r="291" customFormat="false" ht="12.75" hidden="false" customHeight="false" outlineLevel="0" collapsed="false">
      <c r="A291" s="76" t="s">
        <v>633</v>
      </c>
      <c r="B291" s="76" t="n">
        <v>8</v>
      </c>
      <c r="C291" s="198"/>
      <c r="D291" s="76"/>
      <c r="E291" s="171"/>
      <c r="F291" s="96" t="n">
        <v>10000</v>
      </c>
      <c r="G291" s="96" t="n">
        <v>10000</v>
      </c>
      <c r="H291" s="96" t="n">
        <v>10000</v>
      </c>
      <c r="I291" s="96" t="n">
        <v>10000</v>
      </c>
      <c r="J291" s="96" t="n">
        <v>10000</v>
      </c>
      <c r="K291" s="96" t="n">
        <v>10000</v>
      </c>
      <c r="L291" s="96" t="n">
        <v>10000</v>
      </c>
      <c r="M291" s="96" t="n">
        <v>10000</v>
      </c>
      <c r="N291" s="97" t="n">
        <v>10000</v>
      </c>
      <c r="O291" s="172"/>
      <c r="P291" s="173" t="n">
        <v>50000</v>
      </c>
      <c r="Q291" s="173" t="n">
        <v>50000</v>
      </c>
      <c r="R291" s="173" t="n">
        <v>50000</v>
      </c>
      <c r="S291" s="173" t="n">
        <v>50000</v>
      </c>
      <c r="T291" s="173" t="n">
        <v>50000</v>
      </c>
      <c r="U291" s="173" t="n">
        <v>50000</v>
      </c>
      <c r="V291" s="173" t="n">
        <v>50000</v>
      </c>
      <c r="W291" s="173" t="n">
        <v>50000</v>
      </c>
      <c r="X291" s="174" t="n">
        <v>50000</v>
      </c>
      <c r="Y291" s="175"/>
      <c r="Z291" s="176" t="n">
        <v>13500</v>
      </c>
      <c r="AA291" s="176" t="n">
        <v>6750</v>
      </c>
      <c r="AB291" s="176" t="n">
        <v>3375</v>
      </c>
      <c r="AC291" s="176" t="n">
        <v>3375</v>
      </c>
      <c r="AD291" s="176" t="n">
        <v>3375</v>
      </c>
      <c r="AE291" s="176" t="n">
        <v>3375</v>
      </c>
      <c r="AF291" s="176" t="n">
        <v>3375</v>
      </c>
      <c r="AG291" s="176" t="n">
        <v>3375</v>
      </c>
      <c r="AH291" s="177" t="n">
        <v>3375</v>
      </c>
      <c r="AI291" s="171"/>
      <c r="AJ291" s="96" t="n">
        <f aca="false">$AR291</f>
        <v>2900000</v>
      </c>
      <c r="AK291" s="96" t="n">
        <f aca="false">$AR291</f>
        <v>2900000</v>
      </c>
      <c r="AL291" s="96" t="n">
        <f aca="false">$AR291</f>
        <v>2900000</v>
      </c>
      <c r="AM291" s="96" t="n">
        <f aca="false">$AR291</f>
        <v>2900000</v>
      </c>
      <c r="AN291" s="96" t="n">
        <f aca="false">$AR291</f>
        <v>2900000</v>
      </c>
      <c r="AO291" s="96" t="n">
        <f aca="false">$AR291</f>
        <v>2900000</v>
      </c>
      <c r="AP291" s="96" t="n">
        <f aca="false">$AR291</f>
        <v>2900000</v>
      </c>
      <c r="AQ291" s="96" t="n">
        <f aca="false">$AR291</f>
        <v>2900000</v>
      </c>
      <c r="AR291" s="97" t="n">
        <f aca="false">Performance!$G38/IF(OR(ISTEXT(Components!$D266),Components!$D266=0),1,Components!$D266)</f>
        <v>2900000</v>
      </c>
      <c r="AS291" s="171"/>
      <c r="AT291" s="96" t="s">
        <v>173</v>
      </c>
      <c r="AU291" s="96" t="s">
        <v>175</v>
      </c>
      <c r="AV291" s="96" t="s">
        <v>176</v>
      </c>
      <c r="AW291" s="96" t="s">
        <v>177</v>
      </c>
      <c r="AX291" s="96" t="s">
        <v>177</v>
      </c>
      <c r="AY291" s="96" t="s">
        <v>177</v>
      </c>
      <c r="AZ291" s="96" t="s">
        <v>177</v>
      </c>
      <c r="BA291" s="96" t="s">
        <v>177</v>
      </c>
      <c r="BB291" s="97" t="s">
        <v>177</v>
      </c>
      <c r="BC291" s="328"/>
      <c r="BD291" s="329" t="n">
        <v>4600000</v>
      </c>
      <c r="BE291" s="329" t="n">
        <v>5060000</v>
      </c>
      <c r="BF291" s="329" t="n">
        <v>5520000</v>
      </c>
      <c r="BG291" s="329" t="n">
        <v>5980000</v>
      </c>
      <c r="BH291" s="329" t="n">
        <v>5980000</v>
      </c>
      <c r="BI291" s="329" t="n">
        <v>5980000</v>
      </c>
      <c r="BJ291" s="329" t="n">
        <v>5980000</v>
      </c>
      <c r="BK291" s="329" t="n">
        <v>5980000</v>
      </c>
      <c r="BL291" s="330" t="n">
        <v>5980000</v>
      </c>
      <c r="BM291" s="331"/>
      <c r="BN291" s="332"/>
      <c r="BO291" s="332"/>
      <c r="BP291" s="332"/>
      <c r="BQ291" s="332"/>
      <c r="BR291" s="332"/>
      <c r="BS291" s="332"/>
      <c r="BT291" s="332"/>
      <c r="BU291" s="332"/>
      <c r="BV291" s="333"/>
    </row>
    <row r="292" customFormat="false" ht="12.75" hidden="false" customHeight="false" outlineLevel="0" collapsed="false">
      <c r="A292" s="76" t="s">
        <v>634</v>
      </c>
      <c r="B292" s="76" t="n">
        <v>8</v>
      </c>
      <c r="C292" s="198"/>
      <c r="D292" s="76"/>
      <c r="E292" s="171"/>
      <c r="F292" s="96" t="n">
        <v>100000</v>
      </c>
      <c r="G292" s="96" t="n">
        <v>100000</v>
      </c>
      <c r="H292" s="96" t="n">
        <v>100000</v>
      </c>
      <c r="I292" s="96" t="n">
        <v>100000</v>
      </c>
      <c r="J292" s="96" t="n">
        <v>100000</v>
      </c>
      <c r="K292" s="96" t="n">
        <v>100000</v>
      </c>
      <c r="L292" s="96" t="n">
        <v>100000</v>
      </c>
      <c r="M292" s="96" t="n">
        <v>100000</v>
      </c>
      <c r="N292" s="97" t="n">
        <v>100000</v>
      </c>
      <c r="O292" s="172"/>
      <c r="P292" s="173" t="n">
        <v>500000</v>
      </c>
      <c r="Q292" s="173" t="n">
        <v>500000</v>
      </c>
      <c r="R292" s="173" t="n">
        <v>500000</v>
      </c>
      <c r="S292" s="173" t="n">
        <v>500000</v>
      </c>
      <c r="T292" s="173" t="n">
        <v>500000</v>
      </c>
      <c r="U292" s="173" t="n">
        <v>500000</v>
      </c>
      <c r="V292" s="173" t="n">
        <v>500000</v>
      </c>
      <c r="W292" s="173" t="n">
        <v>500000</v>
      </c>
      <c r="X292" s="174" t="n">
        <v>500000</v>
      </c>
      <c r="Y292" s="175"/>
      <c r="Z292" s="176" t="n">
        <v>135000</v>
      </c>
      <c r="AA292" s="176" t="n">
        <v>67500</v>
      </c>
      <c r="AB292" s="176" t="n">
        <v>33750</v>
      </c>
      <c r="AC292" s="176" t="n">
        <v>33750</v>
      </c>
      <c r="AD292" s="176" t="n">
        <v>33750</v>
      </c>
      <c r="AE292" s="176" t="n">
        <v>33750</v>
      </c>
      <c r="AF292" s="176" t="n">
        <v>33750</v>
      </c>
      <c r="AG292" s="176" t="n">
        <v>33750</v>
      </c>
      <c r="AH292" s="177" t="n">
        <v>33750</v>
      </c>
      <c r="AI292" s="171"/>
      <c r="AJ292" s="96" t="n">
        <f aca="false">$AR292</f>
        <v>29000000</v>
      </c>
      <c r="AK292" s="96" t="n">
        <f aca="false">$AR292</f>
        <v>29000000</v>
      </c>
      <c r="AL292" s="96" t="n">
        <f aca="false">$AR292</f>
        <v>29000000</v>
      </c>
      <c r="AM292" s="96" t="n">
        <f aca="false">$AR292</f>
        <v>29000000</v>
      </c>
      <c r="AN292" s="96" t="n">
        <f aca="false">$AR292</f>
        <v>29000000</v>
      </c>
      <c r="AO292" s="96" t="n">
        <f aca="false">$AR292</f>
        <v>29000000</v>
      </c>
      <c r="AP292" s="96" t="n">
        <f aca="false">$AR292</f>
        <v>29000000</v>
      </c>
      <c r="AQ292" s="96" t="n">
        <f aca="false">$AR292</f>
        <v>29000000</v>
      </c>
      <c r="AR292" s="97" t="n">
        <f aca="false">Performance!$G39/IF(OR(ISTEXT(Components!$D267),Components!$D267=0),1,Components!$D267)</f>
        <v>29000000</v>
      </c>
      <c r="AS292" s="171"/>
      <c r="AT292" s="96" t="s">
        <v>627</v>
      </c>
      <c r="AU292" s="96" t="s">
        <v>179</v>
      </c>
      <c r="AV292" s="96" t="s">
        <v>180</v>
      </c>
      <c r="AW292" s="96" t="s">
        <v>181</v>
      </c>
      <c r="AX292" s="96" t="s">
        <v>181</v>
      </c>
      <c r="AY292" s="96" t="s">
        <v>181</v>
      </c>
      <c r="AZ292" s="96" t="s">
        <v>181</v>
      </c>
      <c r="BA292" s="96" t="s">
        <v>181</v>
      </c>
      <c r="BB292" s="97" t="s">
        <v>181</v>
      </c>
      <c r="BC292" s="328"/>
      <c r="BD292" s="329" t="n">
        <v>14000000</v>
      </c>
      <c r="BE292" s="329" t="n">
        <v>15400000</v>
      </c>
      <c r="BF292" s="329" t="n">
        <v>16800000</v>
      </c>
      <c r="BG292" s="329" t="n">
        <v>18200000</v>
      </c>
      <c r="BH292" s="329" t="n">
        <v>18200000</v>
      </c>
      <c r="BI292" s="329" t="n">
        <v>18200000</v>
      </c>
      <c r="BJ292" s="329" t="n">
        <v>18200000</v>
      </c>
      <c r="BK292" s="329" t="n">
        <v>18200000</v>
      </c>
      <c r="BL292" s="330" t="n">
        <v>18200000</v>
      </c>
      <c r="BM292" s="331"/>
      <c r="BN292" s="332"/>
      <c r="BO292" s="332"/>
      <c r="BP292" s="332"/>
      <c r="BQ292" s="332"/>
      <c r="BR292" s="332"/>
      <c r="BS292" s="332"/>
      <c r="BT292" s="332"/>
      <c r="BU292" s="332"/>
      <c r="BV292" s="333"/>
    </row>
    <row r="293" customFormat="false" ht="13.5" hidden="false" customHeight="false" outlineLevel="0" collapsed="false">
      <c r="A293" s="103" t="s">
        <v>635</v>
      </c>
      <c r="B293" s="103" t="n">
        <v>8</v>
      </c>
      <c r="C293" s="347" t="n">
        <f aca="false">Components!D268*240000*IF(LEFT(Components!E268,7)="Compact",2,1)</f>
        <v>0</v>
      </c>
      <c r="D293" s="103"/>
      <c r="E293" s="202"/>
      <c r="F293" s="105" t="n">
        <v>1</v>
      </c>
      <c r="G293" s="105" t="n">
        <v>1</v>
      </c>
      <c r="H293" s="105" t="n">
        <v>1</v>
      </c>
      <c r="I293" s="105" t="n">
        <v>1</v>
      </c>
      <c r="J293" s="105" t="n">
        <v>1</v>
      </c>
      <c r="K293" s="105" t="n">
        <v>1</v>
      </c>
      <c r="L293" s="105" t="n">
        <v>1</v>
      </c>
      <c r="M293" s="105" t="n">
        <v>1</v>
      </c>
      <c r="N293" s="348" t="n">
        <v>1</v>
      </c>
      <c r="O293" s="203"/>
      <c r="P293" s="204" t="n">
        <v>5</v>
      </c>
      <c r="Q293" s="204" t="n">
        <v>5</v>
      </c>
      <c r="R293" s="204" t="n">
        <v>5</v>
      </c>
      <c r="S293" s="204" t="n">
        <v>5</v>
      </c>
      <c r="T293" s="204" t="n">
        <v>5</v>
      </c>
      <c r="U293" s="204" t="n">
        <v>5</v>
      </c>
      <c r="V293" s="204" t="n">
        <v>5</v>
      </c>
      <c r="W293" s="204" t="n">
        <v>5</v>
      </c>
      <c r="X293" s="234" t="n">
        <v>5</v>
      </c>
      <c r="Y293" s="205"/>
      <c r="Z293" s="206" t="n">
        <f aca="false">IF(LEFT(Components!$E268,7)="Compact",4,1)*1.5</f>
        <v>1.5</v>
      </c>
      <c r="AA293" s="206" t="n">
        <f aca="false">$Z293/2</f>
        <v>0.75</v>
      </c>
      <c r="AB293" s="206" t="n">
        <f aca="false">$Z293/4</f>
        <v>0.375</v>
      </c>
      <c r="AC293" s="206" t="n">
        <f aca="false">$Z293/4</f>
        <v>0.375</v>
      </c>
      <c r="AD293" s="206" t="n">
        <f aca="false">$Z293/4</f>
        <v>0.375</v>
      </c>
      <c r="AE293" s="206" t="n">
        <f aca="false">$Z293/4</f>
        <v>0.375</v>
      </c>
      <c r="AF293" s="206" t="n">
        <f aca="false">$Z293/4</f>
        <v>0.375</v>
      </c>
      <c r="AG293" s="206" t="n">
        <f aca="false">$Z293/4</f>
        <v>0.375</v>
      </c>
      <c r="AH293" s="207" t="n">
        <f aca="false">$Z293/4</f>
        <v>0.375</v>
      </c>
      <c r="AI293" s="202"/>
      <c r="AJ293" s="105" t="n">
        <f aca="false">$AR293</f>
        <v>480</v>
      </c>
      <c r="AK293" s="105" t="n">
        <f aca="false">$AR293</f>
        <v>480</v>
      </c>
      <c r="AL293" s="105" t="n">
        <f aca="false">$AR293</f>
        <v>480</v>
      </c>
      <c r="AM293" s="105" t="n">
        <f aca="false">$AR293</f>
        <v>480</v>
      </c>
      <c r="AN293" s="105" t="n">
        <f aca="false">$AR293</f>
        <v>480</v>
      </c>
      <c r="AO293" s="105" t="n">
        <f aca="false">$AR293</f>
        <v>480</v>
      </c>
      <c r="AP293" s="105" t="n">
        <f aca="false">$AR293</f>
        <v>480</v>
      </c>
      <c r="AQ293" s="105" t="n">
        <f aca="false">$AR293</f>
        <v>480</v>
      </c>
      <c r="AR293" s="106" t="n">
        <f aca="false">IF(LEFT(Components!$E268,7)="Compact",2,1)*480</f>
        <v>480</v>
      </c>
      <c r="AS293" s="202"/>
      <c r="AT293" s="105" t="str">
        <f aca="false">CONCATENATE(IF(BN$293&lt;1,1,TEXT(ROUNDDOWN(BN$293+0.375,0),"#,##0")),"d",TEXT(IF(BN$293&lt;1,CHOOSE((6*BN$293)+1,-5,-4,-3,-2,-1,0),IF(BN$293-ROUNDDOWN(BN$293+0.375,0)&lt;-0.125,-1,IF(BN$293-ROUNDDOWN(BN$293+0.375,0)&lt;0.125,0,IF(BN$293-ROUNDDOWN(BN$293+0.375,0)&lt;0.375,1,2)))),"+0;-0;"),"(4)")</f>
        <v>1d-5(4)</v>
      </c>
      <c r="AU293" s="105" t="str">
        <f aca="false">CONCATENATE(IF(BO$293&lt;1,1,TEXT(ROUNDDOWN(BO$293+0.375,0),"#,##0")),"d",TEXT(IF(BO$293&lt;1,CHOOSE((6*BO$293)+1,-5,-4,-3,-2,-1,0),IF(BO$293-ROUNDDOWN(BO$293+0.375,0)&lt;-0.125,-1,IF(BO$293-ROUNDDOWN(BO$293+0.375,0)&lt;0.125,0,IF(BO$293-ROUNDDOWN(BO$293+0.375,0)&lt;0.375,1,2)))),"+0;-0;"),"(4)")</f>
        <v>1d-5(4)</v>
      </c>
      <c r="AV293" s="105" t="str">
        <f aca="false">CONCATENATE(IF(BP$293&lt;1,1,TEXT(ROUNDDOWN(BP$293+0.375,0),"#,##0")),"d",TEXT(IF(BP$293&lt;1,CHOOSE((6*BP$293)+1,-5,-4,-3,-2,-1,0),IF(BP$293-ROUNDDOWN(BP$293+0.375,0)&lt;-0.125,-1,IF(BP$293-ROUNDDOWN(BP$293+0.375,0)&lt;0.125,0,IF(BP$293-ROUNDDOWN(BP$293+0.375,0)&lt;0.375,1,2)))),"+0;-0;"),"(4)")</f>
        <v>1d-5(4)</v>
      </c>
      <c r="AW293" s="105" t="str">
        <f aca="false">CONCATENATE(IF(BQ$293&lt;1,1,TEXT(ROUNDDOWN(BQ$293+0.375,0),"#,##0")),"d",TEXT(IF(BQ$293&lt;1,CHOOSE((6*BQ$293)+1,-5,-4,-3,-2,-1,0),IF(BQ$293-ROUNDDOWN(BQ$293+0.375,0)&lt;-0.125,-1,IF(BQ$293-ROUNDDOWN(BQ$293+0.375,0)&lt;0.125,0,IF(BQ$293-ROUNDDOWN(BQ$293+0.375,0)&lt;0.375,1,2)))),"+0;-0;"),"(4)")</f>
        <v>1d-5(4)</v>
      </c>
      <c r="AX293" s="105" t="str">
        <f aca="false">CONCATENATE(IF(BR$293&lt;1,1,TEXT(ROUNDDOWN(BR$293+0.375,0),"#,##0")),"d",TEXT(IF(BR$293&lt;1,CHOOSE((6*BR$293)+1,-5,-4,-3,-2,-1,0),IF(BR$293-ROUNDDOWN(BR$293+0.375,0)&lt;-0.125,-1,IF(BR$293-ROUNDDOWN(BR$293+0.375,0)&lt;0.125,0,IF(BR$293-ROUNDDOWN(BR$293+0.375,0)&lt;0.375,1,2)))),"+0;-0;"),"(4)")</f>
        <v>1d-5(4)</v>
      </c>
      <c r="AY293" s="105" t="str">
        <f aca="false">CONCATENATE(IF(BS$293&lt;1,1,TEXT(ROUNDDOWN(BS$293+0.375,0),"#,##0")),"d",TEXT(IF(BS$293&lt;1,CHOOSE((6*BS$293)+1,-5,-4,-3,-2,-1,0),IF(BS$293-ROUNDDOWN(BS$293+0.375,0)&lt;-0.125,-1,IF(BS$293-ROUNDDOWN(BS$293+0.375,0)&lt;0.125,0,IF(BS$293-ROUNDDOWN(BS$293+0.375,0)&lt;0.375,1,2)))),"+0;-0;"),"(4)")</f>
        <v>1d-5(4)</v>
      </c>
      <c r="AZ293" s="105" t="str">
        <f aca="false">CONCATENATE(IF(BT$293&lt;1,1,TEXT(ROUNDDOWN(BT$293+0.375,0),"#,##0")),"d",TEXT(IF(BT$293&lt;1,CHOOSE((6*BT$293)+1,-5,-4,-3,-2,-1,0),IF(BT$293-ROUNDDOWN(BT$293+0.375,0)&lt;-0.125,-1,IF(BT$293-ROUNDDOWN(BT$293+0.375,0)&lt;0.125,0,IF(BT$293-ROUNDDOWN(BT$293+0.375,0)&lt;0.375,1,2)))),"+0;-0;"),"(4)")</f>
        <v>1d-5(4)</v>
      </c>
      <c r="BA293" s="105" t="str">
        <f aca="false">CONCATENATE(IF(BU$293&lt;1,1,TEXT(ROUNDDOWN(BU$293+0.375,0),"#,##0")),"d",TEXT(IF(BU$293&lt;1,CHOOSE((6*BU$293)+1,-5,-4,-3,-2,-1,0),IF(BU$293-ROUNDDOWN(BU$293+0.375,0)&lt;-0.125,-1,IF(BU$293-ROUNDDOWN(BU$293+0.375,0)&lt;0.125,0,IF(BU$293-ROUNDDOWN(BU$293+0.375,0)&lt;0.375,1,2)))),"+0;-0;"),"(4)")</f>
        <v>1d-5(4)</v>
      </c>
      <c r="BB293" s="106" t="str">
        <f aca="false">CONCATENATE(IF(BV$293&lt;1,1,TEXT(ROUNDDOWN(BV$293+0.375,0),"#,##0")),"d",TEXT(IF(BV$293&lt;1,CHOOSE((6*BV$293)+1,-5,-4,-3,-2,-1,0),IF(BV$293-ROUNDDOWN(BV$293+0.375,0)&lt;-0.125,-1,IF(BV$293-ROUNDDOWN(BV$293+0.375,0)&lt;0.125,0,IF(BV$293-ROUNDDOWN(BV$293+0.375,0)&lt;0.375,1,2)))),"+0;-0;"),"(4)")</f>
        <v>1d-5(4)</v>
      </c>
      <c r="BC293" s="334"/>
      <c r="BD293" s="335" t="n">
        <f aca="false">IF(BD$1=$B293,1,IF(BD$1=$B293+1,1.1,IF(BD$1=$B293+2,1.2,1.3)))*SQRT($C293)*120</f>
        <v>0</v>
      </c>
      <c r="BE293" s="335" t="n">
        <f aca="false">IF(BE$1=$B293,1,IF(BE$1=$B293+1,1.1,IF(BE$1=$B293+2,1.2,1.3)))*SQRT($C293)*120</f>
        <v>0</v>
      </c>
      <c r="BF293" s="335" t="n">
        <f aca="false">IF(BF$1=$B293,1,IF(BF$1=$B293+1,1.1,IF(BF$1=$B293+2,1.2,1.3)))*SQRT($C293)*120</f>
        <v>0</v>
      </c>
      <c r="BG293" s="335" t="n">
        <f aca="false">IF(BG$1=$B293,1,IF(BG$1=$B293+1,1.1,IF(BG$1=$B293+2,1.2,1.3)))*SQRT($C293)*120</f>
        <v>0</v>
      </c>
      <c r="BH293" s="335" t="n">
        <f aca="false">IF(BH$1=$B293,1,IF(BH$1=$B293+1,1.1,IF(BH$1=$B293+2,1.2,1.3)))*SQRT($C293)*120</f>
        <v>0</v>
      </c>
      <c r="BI293" s="335" t="n">
        <f aca="false">IF(BI$1=$B293,1,IF(BI$1=$B293+1,1.1,IF(BI$1=$B293+2,1.2,1.3)))*SQRT($C293)*120</f>
        <v>0</v>
      </c>
      <c r="BJ293" s="335" t="n">
        <f aca="false">IF(BJ$1=$B293,1,IF(BJ$1=$B293+1,1.1,IF(BJ$1=$B293+2,1.2,1.3)))*SQRT($C293)*120</f>
        <v>0</v>
      </c>
      <c r="BK293" s="335" t="n">
        <f aca="false">IF(BK$1=$B293,1,IF(BK$1=$B293+1,1.1,IF(BK$1=$B293+2,1.2,1.3)))*SQRT($C293)*120</f>
        <v>0</v>
      </c>
      <c r="BL293" s="336" t="n">
        <f aca="false">IF(BL$1=$B293,1,IF(BL$1=$B293+1,1.1,IF(BL$1=$B293+2,1.2,1.3)))*SQRT($C293)*120</f>
        <v>0</v>
      </c>
      <c r="BM293" s="337"/>
      <c r="BN293" s="338" t="n">
        <f aca="false">IF(BN$1&lt;$B293,0,IF(BN$1=$B293,1,IF(BN$1=$B293+1,1.2857,IF(BN$1=$B293+2,1.5714,1.8571))))*IF($C293&lt;1000000,SQRT($C293),($C293^(1/3))*10)*0.0053</f>
        <v>0</v>
      </c>
      <c r="BO293" s="338" t="n">
        <f aca="false">IF(BO$1&lt;$B293,0,IF(BO$1=$B293,1,IF(BO$1=$B293+1,1.2857,IF(BO$1=$B293+2,1.5714,1.8571))))*IF($C293&lt;1000000,SQRT($C293),($C293^(1/3))*10)*0.0053</f>
        <v>0</v>
      </c>
      <c r="BP293" s="338" t="n">
        <f aca="false">IF(BP$1&lt;$B293,0,IF(BP$1=$B293,1,IF(BP$1=$B293+1,1.2857,IF(BP$1=$B293+2,1.5714,1.8571))))*IF($C293&lt;1000000,SQRT($C293),($C293^(1/3))*10)*0.0053</f>
        <v>0</v>
      </c>
      <c r="BQ293" s="338" t="n">
        <f aca="false">IF(BQ$1&lt;$B293,0,IF(BQ$1=$B293,1,IF(BQ$1=$B293+1,1.2857,IF(BQ$1=$B293+2,1.5714,1.8571))))*IF($C293&lt;1000000,SQRT($C293),($C293^(1/3))*10)*0.0053</f>
        <v>0</v>
      </c>
      <c r="BR293" s="338" t="n">
        <f aca="false">IF(BR$1&lt;$B293,0,IF(BR$1=$B293,1,IF(BR$1=$B293+1,1.2857,IF(BR$1=$B293+2,1.5714,1.8571))))*IF($C293&lt;1000000,SQRT($C293),($C293^(1/3))*10)*0.0053</f>
        <v>0</v>
      </c>
      <c r="BS293" s="338" t="n">
        <f aca="false">IF(BS$1&lt;$B293,0,IF(BS$1=$B293,1,IF(BS$1=$B293+1,1.2857,IF(BS$1=$B293+2,1.5714,1.8571))))*IF($C293&lt;1000000,SQRT($C293),($C293^(1/3))*10)*0.0053</f>
        <v>0</v>
      </c>
      <c r="BT293" s="338" t="n">
        <f aca="false">IF(BT$1&lt;$B293,0,IF(BT$1=$B293,1,IF(BT$1=$B293+1,1.2857,IF(BT$1=$B293+2,1.5714,1.8571))))*IF($C293&lt;1000000,SQRT($C293),($C293^(1/3))*10)*0.0053</f>
        <v>0</v>
      </c>
      <c r="BU293" s="338" t="n">
        <f aca="false">IF(BU$1&lt;$B293,0,IF(BU$1=$B293,1,IF(BU$1=$B293+1,1.2857,IF(BU$1=$B293+2,1.5714,1.8571))))*IF($C293&lt;1000000,SQRT($C293),($C293^(1/3))*10)*0.0053</f>
        <v>0</v>
      </c>
      <c r="BV293" s="339" t="n">
        <f aca="false">IF(BV$1&lt;$B293,0,IF(BV$1=$B293,1,IF(BV$1=$B293+1,1.2857,IF(BV$1=$B293+2,1.5714,1.8571))))*IF($C293&lt;1000000,SQRT($C293),($C293^(1/3))*10)*0.0053</f>
        <v>0</v>
      </c>
    </row>
    <row r="294" customFormat="false" ht="12.75" hidden="false" customHeight="false" outlineLevel="0" collapsed="false">
      <c r="A294" s="112" t="s">
        <v>636</v>
      </c>
      <c r="B294" s="112" t="n">
        <v>10</v>
      </c>
      <c r="C294" s="226"/>
      <c r="D294" s="112"/>
      <c r="E294" s="227"/>
      <c r="F294" s="114"/>
      <c r="G294" s="114"/>
      <c r="H294" s="114" t="n">
        <v>1</v>
      </c>
      <c r="I294" s="114" t="n">
        <v>1</v>
      </c>
      <c r="J294" s="114" t="n">
        <v>1</v>
      </c>
      <c r="K294" s="114" t="n">
        <v>1</v>
      </c>
      <c r="L294" s="114" t="n">
        <v>1</v>
      </c>
      <c r="M294" s="114" t="n">
        <v>1</v>
      </c>
      <c r="N294" s="115" t="n">
        <v>1</v>
      </c>
      <c r="O294" s="228"/>
      <c r="P294" s="229"/>
      <c r="Q294" s="229"/>
      <c r="R294" s="229" t="n">
        <v>5</v>
      </c>
      <c r="S294" s="229" t="n">
        <v>5</v>
      </c>
      <c r="T294" s="229" t="n">
        <v>5</v>
      </c>
      <c r="U294" s="229" t="n">
        <v>5</v>
      </c>
      <c r="V294" s="229" t="n">
        <v>5</v>
      </c>
      <c r="W294" s="229" t="n">
        <v>5</v>
      </c>
      <c r="X294" s="230" t="n">
        <v>5</v>
      </c>
      <c r="Y294" s="231"/>
      <c r="Z294" s="232"/>
      <c r="AA294" s="232"/>
      <c r="AB294" s="232" t="n">
        <v>0.6</v>
      </c>
      <c r="AC294" s="232" t="n">
        <v>0.3</v>
      </c>
      <c r="AD294" s="232" t="n">
        <v>0.15</v>
      </c>
      <c r="AE294" s="232" t="n">
        <v>0.15</v>
      </c>
      <c r="AF294" s="232" t="n">
        <v>0.15</v>
      </c>
      <c r="AG294" s="232" t="n">
        <v>0.15</v>
      </c>
      <c r="AH294" s="233" t="n">
        <v>0.15</v>
      </c>
      <c r="AI294" s="227"/>
      <c r="AJ294" s="114"/>
      <c r="AK294" s="114"/>
      <c r="AL294" s="114" t="n">
        <f aca="false">$AR294</f>
        <v>400</v>
      </c>
      <c r="AM294" s="114" t="n">
        <f aca="false">$AR294</f>
        <v>400</v>
      </c>
      <c r="AN294" s="114" t="n">
        <f aca="false">$AR294</f>
        <v>400</v>
      </c>
      <c r="AO294" s="114" t="n">
        <f aca="false">$AR294</f>
        <v>400</v>
      </c>
      <c r="AP294" s="114" t="n">
        <f aca="false">$AR294</f>
        <v>400</v>
      </c>
      <c r="AQ294" s="114" t="n">
        <f aca="false">$AR294</f>
        <v>400</v>
      </c>
      <c r="AR294" s="115" t="n">
        <f aca="false">Performance!$G41/IF(OR(ISTEXT(Components!$D269),Components!$D269=0),1,Components!$D269)</f>
        <v>400</v>
      </c>
      <c r="AS294" s="227"/>
      <c r="AT294" s="114"/>
      <c r="AU294" s="114"/>
      <c r="AV294" s="114" t="s">
        <v>184</v>
      </c>
      <c r="AW294" s="114" t="s">
        <v>185</v>
      </c>
      <c r="AX294" s="114" t="s">
        <v>186</v>
      </c>
      <c r="AY294" s="114" t="s">
        <v>187</v>
      </c>
      <c r="AZ294" s="114" t="s">
        <v>187</v>
      </c>
      <c r="BA294" s="114" t="s">
        <v>187</v>
      </c>
      <c r="BB294" s="115" t="s">
        <v>187</v>
      </c>
      <c r="BC294" s="340"/>
      <c r="BD294" s="342"/>
      <c r="BE294" s="342"/>
      <c r="BF294" s="342" t="n">
        <v>230000</v>
      </c>
      <c r="BG294" s="342" t="n">
        <v>253000</v>
      </c>
      <c r="BH294" s="342" t="n">
        <v>276000</v>
      </c>
      <c r="BI294" s="342" t="n">
        <v>299000</v>
      </c>
      <c r="BJ294" s="342" t="n">
        <v>299000</v>
      </c>
      <c r="BK294" s="342" t="n">
        <v>299000</v>
      </c>
      <c r="BL294" s="343" t="n">
        <v>299000</v>
      </c>
      <c r="BM294" s="344"/>
      <c r="BN294" s="345"/>
      <c r="BO294" s="345"/>
      <c r="BP294" s="345"/>
      <c r="BQ294" s="345"/>
      <c r="BR294" s="345"/>
      <c r="BS294" s="345"/>
      <c r="BT294" s="345"/>
      <c r="BU294" s="345"/>
      <c r="BV294" s="346"/>
    </row>
    <row r="295" customFormat="false" ht="12.75" hidden="false" customHeight="false" outlineLevel="0" collapsed="false">
      <c r="A295" s="76" t="s">
        <v>637</v>
      </c>
      <c r="B295" s="76" t="n">
        <v>10</v>
      </c>
      <c r="C295" s="198"/>
      <c r="D295" s="76"/>
      <c r="E295" s="171"/>
      <c r="F295" s="96"/>
      <c r="G295" s="96"/>
      <c r="H295" s="96" t="n">
        <v>10</v>
      </c>
      <c r="I295" s="96" t="n">
        <v>10</v>
      </c>
      <c r="J295" s="96" t="n">
        <v>10</v>
      </c>
      <c r="K295" s="96" t="n">
        <v>10</v>
      </c>
      <c r="L295" s="96" t="n">
        <v>10</v>
      </c>
      <c r="M295" s="96" t="n">
        <v>10</v>
      </c>
      <c r="N295" s="97" t="n">
        <v>10</v>
      </c>
      <c r="O295" s="172"/>
      <c r="P295" s="173"/>
      <c r="Q295" s="173"/>
      <c r="R295" s="173" t="n">
        <v>50</v>
      </c>
      <c r="S295" s="173" t="n">
        <v>50</v>
      </c>
      <c r="T295" s="173" t="n">
        <v>50</v>
      </c>
      <c r="U295" s="173" t="n">
        <v>50</v>
      </c>
      <c r="V295" s="173" t="n">
        <v>50</v>
      </c>
      <c r="W295" s="173" t="n">
        <v>50</v>
      </c>
      <c r="X295" s="174" t="n">
        <v>50</v>
      </c>
      <c r="Y295" s="175"/>
      <c r="Z295" s="176"/>
      <c r="AA295" s="176"/>
      <c r="AB295" s="176" t="n">
        <v>6</v>
      </c>
      <c r="AC295" s="176" t="n">
        <v>3</v>
      </c>
      <c r="AD295" s="176" t="n">
        <v>1.5</v>
      </c>
      <c r="AE295" s="176" t="n">
        <v>1.5</v>
      </c>
      <c r="AF295" s="176" t="n">
        <v>1.5</v>
      </c>
      <c r="AG295" s="176" t="n">
        <v>1.5</v>
      </c>
      <c r="AH295" s="177" t="n">
        <v>1.5</v>
      </c>
      <c r="AI295" s="171"/>
      <c r="AJ295" s="96"/>
      <c r="AK295" s="96"/>
      <c r="AL295" s="96" t="n">
        <f aca="false">$AR295</f>
        <v>4000</v>
      </c>
      <c r="AM295" s="96" t="n">
        <f aca="false">$AR295</f>
        <v>4000</v>
      </c>
      <c r="AN295" s="96" t="n">
        <f aca="false">$AR295</f>
        <v>4000</v>
      </c>
      <c r="AO295" s="96" t="n">
        <f aca="false">$AR295</f>
        <v>4000</v>
      </c>
      <c r="AP295" s="96" t="n">
        <f aca="false">$AR295</f>
        <v>4000</v>
      </c>
      <c r="AQ295" s="96" t="n">
        <f aca="false">$AR295</f>
        <v>4000</v>
      </c>
      <c r="AR295" s="97" t="n">
        <f aca="false">Performance!$G42/IF(OR(ISTEXT(Components!$D270),Components!$D270=0),1,Components!$D270)</f>
        <v>4000</v>
      </c>
      <c r="AS295" s="171"/>
      <c r="AT295" s="96"/>
      <c r="AU295" s="96"/>
      <c r="AV295" s="96" t="s">
        <v>189</v>
      </c>
      <c r="AW295" s="96" t="s">
        <v>190</v>
      </c>
      <c r="AX295" s="96" t="s">
        <v>191</v>
      </c>
      <c r="AY295" s="96" t="s">
        <v>192</v>
      </c>
      <c r="AZ295" s="96" t="s">
        <v>192</v>
      </c>
      <c r="BA295" s="96" t="s">
        <v>192</v>
      </c>
      <c r="BB295" s="97" t="s">
        <v>192</v>
      </c>
      <c r="BC295" s="328"/>
      <c r="BD295" s="329"/>
      <c r="BE295" s="329"/>
      <c r="BF295" s="329" t="n">
        <v>730000</v>
      </c>
      <c r="BG295" s="329" t="n">
        <v>803000</v>
      </c>
      <c r="BH295" s="329" t="n">
        <v>876000</v>
      </c>
      <c r="BI295" s="329" t="n">
        <v>949000</v>
      </c>
      <c r="BJ295" s="329" t="n">
        <v>949000</v>
      </c>
      <c r="BK295" s="329" t="n">
        <v>949000</v>
      </c>
      <c r="BL295" s="330" t="n">
        <v>949000</v>
      </c>
      <c r="BM295" s="331"/>
      <c r="BN295" s="332"/>
      <c r="BO295" s="332"/>
      <c r="BP295" s="332"/>
      <c r="BQ295" s="332"/>
      <c r="BR295" s="332"/>
      <c r="BS295" s="332"/>
      <c r="BT295" s="332"/>
      <c r="BU295" s="332"/>
      <c r="BV295" s="333"/>
    </row>
    <row r="296" customFormat="false" ht="12.75" hidden="false" customHeight="false" outlineLevel="0" collapsed="false">
      <c r="A296" s="76" t="s">
        <v>638</v>
      </c>
      <c r="B296" s="76" t="n">
        <v>10</v>
      </c>
      <c r="C296" s="198"/>
      <c r="D296" s="76"/>
      <c r="E296" s="171"/>
      <c r="F296" s="96"/>
      <c r="G296" s="96"/>
      <c r="H296" s="96" t="n">
        <v>100</v>
      </c>
      <c r="I296" s="96" t="n">
        <v>100</v>
      </c>
      <c r="J296" s="96" t="n">
        <v>100</v>
      </c>
      <c r="K296" s="96" t="n">
        <v>100</v>
      </c>
      <c r="L296" s="96" t="n">
        <v>100</v>
      </c>
      <c r="M296" s="96" t="n">
        <v>100</v>
      </c>
      <c r="N296" s="97" t="n">
        <v>100</v>
      </c>
      <c r="O296" s="172"/>
      <c r="P296" s="173"/>
      <c r="Q296" s="173"/>
      <c r="R296" s="173" t="n">
        <v>500</v>
      </c>
      <c r="S296" s="173" t="n">
        <v>500</v>
      </c>
      <c r="T296" s="173" t="n">
        <v>500</v>
      </c>
      <c r="U296" s="173" t="n">
        <v>500</v>
      </c>
      <c r="V296" s="173" t="n">
        <v>500</v>
      </c>
      <c r="W296" s="173" t="n">
        <v>500</v>
      </c>
      <c r="X296" s="174" t="n">
        <v>500</v>
      </c>
      <c r="Y296" s="175"/>
      <c r="Z296" s="176"/>
      <c r="AA296" s="176"/>
      <c r="AB296" s="176" t="n">
        <v>60</v>
      </c>
      <c r="AC296" s="176" t="n">
        <v>30</v>
      </c>
      <c r="AD296" s="176" t="n">
        <v>15</v>
      </c>
      <c r="AE296" s="176" t="n">
        <v>15</v>
      </c>
      <c r="AF296" s="176" t="n">
        <v>15</v>
      </c>
      <c r="AG296" s="176" t="n">
        <v>15</v>
      </c>
      <c r="AH296" s="177" t="n">
        <v>15</v>
      </c>
      <c r="AI296" s="171"/>
      <c r="AJ296" s="96"/>
      <c r="AK296" s="96"/>
      <c r="AL296" s="96" t="n">
        <f aca="false">$AR296</f>
        <v>40000</v>
      </c>
      <c r="AM296" s="96" t="n">
        <f aca="false">$AR296</f>
        <v>40000</v>
      </c>
      <c r="AN296" s="96" t="n">
        <f aca="false">$AR296</f>
        <v>40000</v>
      </c>
      <c r="AO296" s="96" t="n">
        <f aca="false">$AR296</f>
        <v>40000</v>
      </c>
      <c r="AP296" s="96" t="n">
        <f aca="false">$AR296</f>
        <v>40000</v>
      </c>
      <c r="AQ296" s="96" t="n">
        <f aca="false">$AR296</f>
        <v>40000</v>
      </c>
      <c r="AR296" s="97" t="n">
        <f aca="false">Performance!$G43/IF(OR(ISTEXT(Components!$D271),Components!$D271=0),1,Components!$D271)</f>
        <v>40000</v>
      </c>
      <c r="AS296" s="171"/>
      <c r="AT296" s="96"/>
      <c r="AU296" s="96"/>
      <c r="AV296" s="96" t="s">
        <v>192</v>
      </c>
      <c r="AW296" s="96" t="s">
        <v>194</v>
      </c>
      <c r="AX296" s="96" t="s">
        <v>195</v>
      </c>
      <c r="AY296" s="96" t="s">
        <v>196</v>
      </c>
      <c r="AZ296" s="96" t="s">
        <v>196</v>
      </c>
      <c r="BA296" s="96" t="s">
        <v>196</v>
      </c>
      <c r="BB296" s="97" t="s">
        <v>196</v>
      </c>
      <c r="BC296" s="328"/>
      <c r="BD296" s="329"/>
      <c r="BE296" s="329"/>
      <c r="BF296" s="329" t="n">
        <v>2300000</v>
      </c>
      <c r="BG296" s="329" t="n">
        <v>2530000</v>
      </c>
      <c r="BH296" s="329" t="n">
        <v>2760000</v>
      </c>
      <c r="BI296" s="329" t="n">
        <v>2990000</v>
      </c>
      <c r="BJ296" s="329" t="n">
        <v>2990000</v>
      </c>
      <c r="BK296" s="329" t="n">
        <v>2990000</v>
      </c>
      <c r="BL296" s="330" t="n">
        <v>2990000</v>
      </c>
      <c r="BM296" s="331"/>
      <c r="BN296" s="332"/>
      <c r="BO296" s="332"/>
      <c r="BP296" s="332"/>
      <c r="BQ296" s="332"/>
      <c r="BR296" s="332"/>
      <c r="BS296" s="332"/>
      <c r="BT296" s="332"/>
      <c r="BU296" s="332"/>
      <c r="BV296" s="333"/>
    </row>
    <row r="297" customFormat="false" ht="12.75" hidden="false" customHeight="false" outlineLevel="0" collapsed="false">
      <c r="A297" s="76" t="s">
        <v>639</v>
      </c>
      <c r="B297" s="76" t="n">
        <v>10</v>
      </c>
      <c r="C297" s="198"/>
      <c r="D297" s="76"/>
      <c r="E297" s="171"/>
      <c r="F297" s="96"/>
      <c r="G297" s="96"/>
      <c r="H297" s="96" t="n">
        <v>1000</v>
      </c>
      <c r="I297" s="96" t="n">
        <v>1000</v>
      </c>
      <c r="J297" s="96" t="n">
        <v>1000</v>
      </c>
      <c r="K297" s="96" t="n">
        <v>1000</v>
      </c>
      <c r="L297" s="96" t="n">
        <v>1000</v>
      </c>
      <c r="M297" s="96" t="n">
        <v>1000</v>
      </c>
      <c r="N297" s="97" t="n">
        <v>1000</v>
      </c>
      <c r="O297" s="172"/>
      <c r="P297" s="173"/>
      <c r="Q297" s="173"/>
      <c r="R297" s="173" t="n">
        <v>5000</v>
      </c>
      <c r="S297" s="173" t="n">
        <v>5000</v>
      </c>
      <c r="T297" s="173" t="n">
        <v>5000</v>
      </c>
      <c r="U297" s="173" t="n">
        <v>5000</v>
      </c>
      <c r="V297" s="173" t="n">
        <v>5000</v>
      </c>
      <c r="W297" s="173" t="n">
        <v>5000</v>
      </c>
      <c r="X297" s="174" t="n">
        <v>5000</v>
      </c>
      <c r="Y297" s="175"/>
      <c r="Z297" s="176"/>
      <c r="AA297" s="176"/>
      <c r="AB297" s="176" t="n">
        <v>600</v>
      </c>
      <c r="AC297" s="176" t="n">
        <v>300</v>
      </c>
      <c r="AD297" s="176" t="n">
        <v>150</v>
      </c>
      <c r="AE297" s="176" t="n">
        <v>150</v>
      </c>
      <c r="AF297" s="176" t="n">
        <v>150</v>
      </c>
      <c r="AG297" s="176" t="n">
        <v>150</v>
      </c>
      <c r="AH297" s="177" t="n">
        <v>150</v>
      </c>
      <c r="AI297" s="171"/>
      <c r="AJ297" s="96"/>
      <c r="AK297" s="96"/>
      <c r="AL297" s="96" t="n">
        <f aca="false">$AR297</f>
        <v>400000</v>
      </c>
      <c r="AM297" s="96" t="n">
        <f aca="false">$AR297</f>
        <v>400000</v>
      </c>
      <c r="AN297" s="96" t="n">
        <f aca="false">$AR297</f>
        <v>400000</v>
      </c>
      <c r="AO297" s="96" t="n">
        <f aca="false">$AR297</f>
        <v>400000</v>
      </c>
      <c r="AP297" s="96" t="n">
        <f aca="false">$AR297</f>
        <v>400000</v>
      </c>
      <c r="AQ297" s="96" t="n">
        <f aca="false">$AR297</f>
        <v>400000</v>
      </c>
      <c r="AR297" s="97" t="n">
        <f aca="false">Performance!$G44/IF(OR(ISTEXT(Components!$D272),Components!$D272=0),1,Components!$D272)</f>
        <v>400000</v>
      </c>
      <c r="AS297" s="171"/>
      <c r="AT297" s="96"/>
      <c r="AU297" s="96"/>
      <c r="AV297" s="96" t="s">
        <v>198</v>
      </c>
      <c r="AW297" s="96" t="s">
        <v>199</v>
      </c>
      <c r="AX297" s="96" t="s">
        <v>200</v>
      </c>
      <c r="AY297" s="96" t="s">
        <v>201</v>
      </c>
      <c r="AZ297" s="96" t="s">
        <v>201</v>
      </c>
      <c r="BA297" s="96" t="s">
        <v>201</v>
      </c>
      <c r="BB297" s="97" t="s">
        <v>201</v>
      </c>
      <c r="BC297" s="328"/>
      <c r="BD297" s="329"/>
      <c r="BE297" s="329"/>
      <c r="BF297" s="329" t="n">
        <v>7300000</v>
      </c>
      <c r="BG297" s="329" t="n">
        <v>8030000</v>
      </c>
      <c r="BH297" s="329" t="n">
        <v>8760000</v>
      </c>
      <c r="BI297" s="329" t="n">
        <v>9490000</v>
      </c>
      <c r="BJ297" s="329" t="n">
        <v>9490000</v>
      </c>
      <c r="BK297" s="329" t="n">
        <v>9490000</v>
      </c>
      <c r="BL297" s="330" t="n">
        <v>9490000</v>
      </c>
      <c r="BM297" s="331"/>
      <c r="BN297" s="332"/>
      <c r="BO297" s="332"/>
      <c r="BP297" s="332"/>
      <c r="BQ297" s="332"/>
      <c r="BR297" s="332"/>
      <c r="BS297" s="332"/>
      <c r="BT297" s="332"/>
      <c r="BU297" s="332"/>
      <c r="BV297" s="333"/>
    </row>
    <row r="298" customFormat="false" ht="12.75" hidden="false" customHeight="false" outlineLevel="0" collapsed="false">
      <c r="A298" s="76" t="s">
        <v>640</v>
      </c>
      <c r="B298" s="76" t="n">
        <v>10</v>
      </c>
      <c r="C298" s="198"/>
      <c r="D298" s="76"/>
      <c r="E298" s="171"/>
      <c r="F298" s="96"/>
      <c r="G298" s="96"/>
      <c r="H298" s="96" t="n">
        <v>10000</v>
      </c>
      <c r="I298" s="96" t="n">
        <v>10000</v>
      </c>
      <c r="J298" s="96" t="n">
        <v>10000</v>
      </c>
      <c r="K298" s="96" t="n">
        <v>10000</v>
      </c>
      <c r="L298" s="96" t="n">
        <v>10000</v>
      </c>
      <c r="M298" s="96" t="n">
        <v>10000</v>
      </c>
      <c r="N298" s="97" t="n">
        <v>10000</v>
      </c>
      <c r="O298" s="172"/>
      <c r="P298" s="173"/>
      <c r="Q298" s="173"/>
      <c r="R298" s="173" t="n">
        <v>50000</v>
      </c>
      <c r="S298" s="173" t="n">
        <v>50000</v>
      </c>
      <c r="T298" s="173" t="n">
        <v>50000</v>
      </c>
      <c r="U298" s="173" t="n">
        <v>50000</v>
      </c>
      <c r="V298" s="173" t="n">
        <v>50000</v>
      </c>
      <c r="W298" s="173" t="n">
        <v>50000</v>
      </c>
      <c r="X298" s="174" t="n">
        <v>50000</v>
      </c>
      <c r="Y298" s="175"/>
      <c r="Z298" s="176"/>
      <c r="AA298" s="176"/>
      <c r="AB298" s="176" t="n">
        <v>6000</v>
      </c>
      <c r="AC298" s="176" t="n">
        <v>3000</v>
      </c>
      <c r="AD298" s="176" t="n">
        <v>1500</v>
      </c>
      <c r="AE298" s="176" t="n">
        <v>1500</v>
      </c>
      <c r="AF298" s="176" t="n">
        <v>1500</v>
      </c>
      <c r="AG298" s="176" t="n">
        <v>1500</v>
      </c>
      <c r="AH298" s="177" t="n">
        <v>1500</v>
      </c>
      <c r="AI298" s="171"/>
      <c r="AJ298" s="96"/>
      <c r="AK298" s="96"/>
      <c r="AL298" s="96" t="n">
        <f aca="false">$AR298</f>
        <v>4000000</v>
      </c>
      <c r="AM298" s="96" t="n">
        <f aca="false">$AR298</f>
        <v>4000000</v>
      </c>
      <c r="AN298" s="96" t="n">
        <f aca="false">$AR298</f>
        <v>4000000</v>
      </c>
      <c r="AO298" s="96" t="n">
        <f aca="false">$AR298</f>
        <v>4000000</v>
      </c>
      <c r="AP298" s="96" t="n">
        <f aca="false">$AR298</f>
        <v>4000000</v>
      </c>
      <c r="AQ298" s="96" t="n">
        <f aca="false">$AR298</f>
        <v>4000000</v>
      </c>
      <c r="AR298" s="97" t="n">
        <f aca="false">Performance!$G45/IF(OR(ISTEXT(Components!$D273),Components!$D273=0),1,Components!$D273)</f>
        <v>4000000</v>
      </c>
      <c r="AS298" s="171"/>
      <c r="AT298" s="96"/>
      <c r="AU298" s="96"/>
      <c r="AV298" s="96" t="s">
        <v>203</v>
      </c>
      <c r="AW298" s="96" t="s">
        <v>204</v>
      </c>
      <c r="AX298" s="96" t="s">
        <v>205</v>
      </c>
      <c r="AY298" s="96" t="s">
        <v>206</v>
      </c>
      <c r="AZ298" s="96" t="s">
        <v>206</v>
      </c>
      <c r="BA298" s="96" t="s">
        <v>206</v>
      </c>
      <c r="BB298" s="97" t="s">
        <v>206</v>
      </c>
      <c r="BC298" s="328"/>
      <c r="BD298" s="329"/>
      <c r="BE298" s="329"/>
      <c r="BF298" s="329" t="n">
        <v>23000000</v>
      </c>
      <c r="BG298" s="329" t="n">
        <v>25300000</v>
      </c>
      <c r="BH298" s="329" t="n">
        <v>27600000</v>
      </c>
      <c r="BI298" s="329" t="n">
        <v>29900000</v>
      </c>
      <c r="BJ298" s="329" t="n">
        <v>29900000</v>
      </c>
      <c r="BK298" s="329" t="n">
        <v>29900000</v>
      </c>
      <c r="BL298" s="330" t="n">
        <v>29900000</v>
      </c>
      <c r="BM298" s="331"/>
      <c r="BN298" s="332"/>
      <c r="BO298" s="332"/>
      <c r="BP298" s="332"/>
      <c r="BQ298" s="332"/>
      <c r="BR298" s="332"/>
      <c r="BS298" s="332"/>
      <c r="BT298" s="332"/>
      <c r="BU298" s="332"/>
      <c r="BV298" s="333"/>
    </row>
    <row r="299" customFormat="false" ht="12.75" hidden="false" customHeight="false" outlineLevel="0" collapsed="false">
      <c r="A299" s="76" t="s">
        <v>641</v>
      </c>
      <c r="B299" s="76" t="n">
        <v>10</v>
      </c>
      <c r="C299" s="198"/>
      <c r="D299" s="76"/>
      <c r="E299" s="171"/>
      <c r="F299" s="96"/>
      <c r="G299" s="96"/>
      <c r="H299" s="96" t="n">
        <v>100000</v>
      </c>
      <c r="I299" s="96" t="n">
        <v>100000</v>
      </c>
      <c r="J299" s="96" t="n">
        <v>100000</v>
      </c>
      <c r="K299" s="96" t="n">
        <v>100000</v>
      </c>
      <c r="L299" s="96" t="n">
        <v>100000</v>
      </c>
      <c r="M299" s="96" t="n">
        <v>100000</v>
      </c>
      <c r="N299" s="97" t="n">
        <v>100000</v>
      </c>
      <c r="O299" s="172"/>
      <c r="P299" s="173"/>
      <c r="Q299" s="173"/>
      <c r="R299" s="173" t="n">
        <v>500000</v>
      </c>
      <c r="S299" s="173" t="n">
        <v>500000</v>
      </c>
      <c r="T299" s="173" t="n">
        <v>500000</v>
      </c>
      <c r="U299" s="173" t="n">
        <v>500000</v>
      </c>
      <c r="V299" s="173" t="n">
        <v>500000</v>
      </c>
      <c r="W299" s="173" t="n">
        <v>500000</v>
      </c>
      <c r="X299" s="174" t="n">
        <v>500000</v>
      </c>
      <c r="Y299" s="175"/>
      <c r="Z299" s="176"/>
      <c r="AA299" s="176"/>
      <c r="AB299" s="176" t="n">
        <v>60000</v>
      </c>
      <c r="AC299" s="176" t="n">
        <v>30000</v>
      </c>
      <c r="AD299" s="176" t="n">
        <v>15000</v>
      </c>
      <c r="AE299" s="176" t="n">
        <v>15000</v>
      </c>
      <c r="AF299" s="176" t="n">
        <v>15000</v>
      </c>
      <c r="AG299" s="176" t="n">
        <v>15000</v>
      </c>
      <c r="AH299" s="177" t="n">
        <v>15000</v>
      </c>
      <c r="AI299" s="171"/>
      <c r="AJ299" s="96"/>
      <c r="AK299" s="96"/>
      <c r="AL299" s="96" t="n">
        <f aca="false">$AR299</f>
        <v>40000000</v>
      </c>
      <c r="AM299" s="96" t="n">
        <f aca="false">$AR299</f>
        <v>40000000</v>
      </c>
      <c r="AN299" s="96" t="n">
        <f aca="false">$AR299</f>
        <v>40000000</v>
      </c>
      <c r="AO299" s="96" t="n">
        <f aca="false">$AR299</f>
        <v>40000000</v>
      </c>
      <c r="AP299" s="96" t="n">
        <f aca="false">$AR299</f>
        <v>40000000</v>
      </c>
      <c r="AQ299" s="96" t="n">
        <f aca="false">$AR299</f>
        <v>40000000</v>
      </c>
      <c r="AR299" s="97" t="n">
        <f aca="false">Performance!$G46/IF(OR(ISTEXT(Components!$D274),Components!$D274=0),1,Components!$D274)</f>
        <v>40000000</v>
      </c>
      <c r="AS299" s="171"/>
      <c r="AT299" s="96"/>
      <c r="AU299" s="96"/>
      <c r="AV299" s="96" t="s">
        <v>208</v>
      </c>
      <c r="AW299" s="96" t="s">
        <v>209</v>
      </c>
      <c r="AX299" s="96" t="s">
        <v>210</v>
      </c>
      <c r="AY299" s="96" t="s">
        <v>211</v>
      </c>
      <c r="AZ299" s="96" t="s">
        <v>211</v>
      </c>
      <c r="BA299" s="96" t="s">
        <v>211</v>
      </c>
      <c r="BB299" s="97" t="s">
        <v>211</v>
      </c>
      <c r="BC299" s="328"/>
      <c r="BD299" s="329"/>
      <c r="BE299" s="329"/>
      <c r="BF299" s="329" t="n">
        <v>73000000</v>
      </c>
      <c r="BG299" s="329" t="n">
        <v>80300000</v>
      </c>
      <c r="BH299" s="329" t="n">
        <v>87600000</v>
      </c>
      <c r="BI299" s="329" t="n">
        <v>94900000</v>
      </c>
      <c r="BJ299" s="329" t="n">
        <v>94900000</v>
      </c>
      <c r="BK299" s="329" t="n">
        <v>94900000</v>
      </c>
      <c r="BL299" s="330" t="n">
        <v>94900000</v>
      </c>
      <c r="BM299" s="331"/>
      <c r="BN299" s="332"/>
      <c r="BO299" s="332"/>
      <c r="BP299" s="332"/>
      <c r="BQ299" s="332"/>
      <c r="BR299" s="332"/>
      <c r="BS299" s="332"/>
      <c r="BT299" s="332"/>
      <c r="BU299" s="332"/>
      <c r="BV299" s="333"/>
    </row>
    <row r="300" customFormat="false" ht="13.5" hidden="false" customHeight="false" outlineLevel="0" collapsed="false">
      <c r="A300" s="103" t="s">
        <v>642</v>
      </c>
      <c r="B300" s="103" t="n">
        <v>10</v>
      </c>
      <c r="C300" s="347" t="n">
        <f aca="false">Components!D275*270000*IF(LEFT(Components!E275,7)="Compact",2,1)</f>
        <v>0</v>
      </c>
      <c r="D300" s="103"/>
      <c r="E300" s="202"/>
      <c r="F300" s="105"/>
      <c r="G300" s="105"/>
      <c r="H300" s="105" t="n">
        <v>1</v>
      </c>
      <c r="I300" s="105" t="n">
        <v>1</v>
      </c>
      <c r="J300" s="105" t="n">
        <v>1</v>
      </c>
      <c r="K300" s="105" t="n">
        <v>1</v>
      </c>
      <c r="L300" s="105" t="n">
        <v>1</v>
      </c>
      <c r="M300" s="105" t="n">
        <v>1</v>
      </c>
      <c r="N300" s="348" t="n">
        <v>1</v>
      </c>
      <c r="O300" s="203"/>
      <c r="P300" s="204"/>
      <c r="Q300" s="204" t="n">
        <v>0</v>
      </c>
      <c r="R300" s="204" t="n">
        <v>5</v>
      </c>
      <c r="S300" s="204" t="n">
        <v>5</v>
      </c>
      <c r="T300" s="204" t="n">
        <v>5</v>
      </c>
      <c r="U300" s="204" t="n">
        <v>5</v>
      </c>
      <c r="V300" s="204" t="n">
        <v>5</v>
      </c>
      <c r="W300" s="204" t="n">
        <v>5</v>
      </c>
      <c r="X300" s="234" t="n">
        <v>5</v>
      </c>
      <c r="Y300" s="205"/>
      <c r="Z300" s="206"/>
      <c r="AA300" s="206"/>
      <c r="AB300" s="206" t="n">
        <f aca="false">IF(LEFT(Components!$E275,7)="Compact",4,1)*0.666</f>
        <v>0.666</v>
      </c>
      <c r="AC300" s="206" t="n">
        <f aca="false">$AB300/2</f>
        <v>0.333</v>
      </c>
      <c r="AD300" s="206" t="n">
        <f aca="false">$AB300/4</f>
        <v>0.1665</v>
      </c>
      <c r="AE300" s="206" t="n">
        <f aca="false">$AB300/4</f>
        <v>0.1665</v>
      </c>
      <c r="AF300" s="206" t="n">
        <f aca="false">$AB300/4</f>
        <v>0.1665</v>
      </c>
      <c r="AG300" s="206" t="n">
        <f aca="false">$AB300/4</f>
        <v>0.1665</v>
      </c>
      <c r="AH300" s="207" t="n">
        <f aca="false">$AB300/4</f>
        <v>0.1665</v>
      </c>
      <c r="AI300" s="202"/>
      <c r="AJ300" s="105"/>
      <c r="AK300" s="105"/>
      <c r="AL300" s="105" t="n">
        <f aca="false">$AR300</f>
        <v>720</v>
      </c>
      <c r="AM300" s="105" t="n">
        <f aca="false">$AR300</f>
        <v>720</v>
      </c>
      <c r="AN300" s="105" t="n">
        <f aca="false">$AR300</f>
        <v>720</v>
      </c>
      <c r="AO300" s="105" t="n">
        <f aca="false">$AR300</f>
        <v>720</v>
      </c>
      <c r="AP300" s="105" t="n">
        <f aca="false">$AR300</f>
        <v>720</v>
      </c>
      <c r="AQ300" s="105" t="n">
        <f aca="false">$AR300</f>
        <v>720</v>
      </c>
      <c r="AR300" s="106" t="n">
        <f aca="false">IF(LEFT(Components!$E275,7)="Compact",2,1)*720</f>
        <v>720</v>
      </c>
      <c r="AS300" s="202"/>
      <c r="AT300" s="105"/>
      <c r="AU300" s="105"/>
      <c r="AV300" s="105" t="str">
        <f aca="false">CONCATENATE(IF(BP$300&lt;1,1,TEXT(ROUNDDOWN(BP$300+0.375,0),"#,##0")),"d",TEXT(IF(BP$300&lt;1,CHOOSE((6*BP$300)+1,-5,-4,-3,-2,-1,0),IF(BP$300-ROUNDDOWN(BP$300+0.375,0)&lt;-0.125,-1,IF(BP$300-ROUNDDOWN(BP$300+0.375,0)&lt;0.125,0,IF(BP$300-ROUNDDOWN(BP$300+0.375,0)&lt;0.375,1,2)))),"+0;-0;"),"(2)")</f>
        <v>1d-5(2)</v>
      </c>
      <c r="AW300" s="105" t="str">
        <f aca="false">CONCATENATE(IF(BQ$300&lt;1,1,TEXT(ROUNDDOWN(BQ$300+0.375,0),"#,##0")),"d",TEXT(IF(BQ$300&lt;1,CHOOSE((6*BQ$300)+1,-5,-4,-3,-2,-1,0),IF(BQ$300-ROUNDDOWN(BQ$300+0.375,0)&lt;-0.125,-1,IF(BQ$300-ROUNDDOWN(BQ$300+0.375,0)&lt;0.125,0,IF(BQ$300-ROUNDDOWN(BQ$300+0.375,0)&lt;0.375,1,2)))),"+0;-0;"),"(2)")</f>
        <v>1d-5(2)</v>
      </c>
      <c r="AX300" s="105" t="str">
        <f aca="false">CONCATENATE(IF(BR$300&lt;1,1,TEXT(ROUNDDOWN(BR$300+0.375,0),"#,##0")),"d",TEXT(IF(BR$300&lt;1,CHOOSE((6*BR$300)+1,-5,-4,-3,-2,-1,0),IF(BR$300-ROUNDDOWN(BR$300+0.375,0)&lt;-0.125,-1,IF(BR$300-ROUNDDOWN(BR$300+0.375,0)&lt;0.125,0,IF(BR$300-ROUNDDOWN(BR$300+0.375,0)&lt;0.375,1,2)))),"+0;-0;"),"(2)")</f>
        <v>1d-5(2)</v>
      </c>
      <c r="AY300" s="105" t="str">
        <f aca="false">CONCATENATE(IF(BS$300&lt;1,1,TEXT(ROUNDDOWN(BS$300+0.375,0),"#,##0")),"d",TEXT(IF(BS$300&lt;1,CHOOSE((6*BS$300)+1,-5,-4,-3,-2,-1,0),IF(BS$300-ROUNDDOWN(BS$300+0.375,0)&lt;-0.125,-1,IF(BS$300-ROUNDDOWN(BS$300+0.375,0)&lt;0.125,0,IF(BS$300-ROUNDDOWN(BS$300+0.375,0)&lt;0.375,1,2)))),"+0;-0;"),"(2)")</f>
        <v>1d-5(2)</v>
      </c>
      <c r="AZ300" s="105" t="str">
        <f aca="false">CONCATENATE(IF(BT$300&lt;1,1,TEXT(ROUNDDOWN(BT$300+0.375,0),"#,##0")),"d",TEXT(IF(BT$300&lt;1,CHOOSE((6*BT$300)+1,-5,-4,-3,-2,-1,0),IF(BT$300-ROUNDDOWN(BT$300+0.375,0)&lt;-0.125,-1,IF(BT$300-ROUNDDOWN(BT$300+0.375,0)&lt;0.125,0,IF(BT$300-ROUNDDOWN(BT$300+0.375,0)&lt;0.375,1,2)))),"+0;-0;"),"(2)")</f>
        <v>1d-5(2)</v>
      </c>
      <c r="BA300" s="105" t="str">
        <f aca="false">CONCATENATE(IF(BU$300&lt;1,1,TEXT(ROUNDDOWN(BU$300+0.375,0),"#,##0")),"d",TEXT(IF(BU$300&lt;1,CHOOSE((6*BU$300)+1,-5,-4,-3,-2,-1,0),IF(BU$300-ROUNDDOWN(BU$300+0.375,0)&lt;-0.125,-1,IF(BU$300-ROUNDDOWN(BU$300+0.375,0)&lt;0.125,0,IF(BU$300-ROUNDDOWN(BU$300+0.375,0)&lt;0.375,1,2)))),"+0;-0;"),"(2)")</f>
        <v>1d-5(2)</v>
      </c>
      <c r="BB300" s="106" t="str">
        <f aca="false">CONCATENATE(IF(BV$300&lt;1,1,TEXT(ROUNDDOWN(BV$300+0.375,0),"#,##0")),"d",TEXT(IF(BV$300&lt;1,CHOOSE((6*BV$300)+1,-5,-4,-3,-2,-1,0),IF(BV$300-ROUNDDOWN(BV$300+0.375,0)&lt;-0.125,-1,IF(BV$300-ROUNDDOWN(BV$300+0.375,0)&lt;0.125,0,IF(BV$300-ROUNDDOWN(BV$300+0.375,0)&lt;0.375,1,2)))),"+0;-0;"),"(2)")</f>
        <v>1d-5(2)</v>
      </c>
      <c r="BC300" s="334"/>
      <c r="BD300" s="335"/>
      <c r="BE300" s="335"/>
      <c r="BF300" s="335" t="n">
        <f aca="false">IF(BF$1=$B300,1,IF(BF$1=$B300+1,1.1,IF(BF$1=$B300+2,1.2,1.3)))*SQRT($C300)*600</f>
        <v>0</v>
      </c>
      <c r="BG300" s="335" t="n">
        <f aca="false">IF(BG$1=$B300,1,IF(BG$1=$B300+1,1.1,IF(BG$1=$B300+2,1.2,1.3)))*SQRT($C300)*600</f>
        <v>0</v>
      </c>
      <c r="BH300" s="335" t="n">
        <f aca="false">IF(BH$1=$B300,1,IF(BH$1=$B300+1,1.1,IF(BH$1=$B300+2,1.2,1.3)))*SQRT($C300)*600</f>
        <v>0</v>
      </c>
      <c r="BI300" s="335" t="n">
        <f aca="false">IF(BI$1=$B300,1,IF(BI$1=$B300+1,1.1,IF(BI$1=$B300+2,1.2,1.3)))*SQRT($C300)*600</f>
        <v>0</v>
      </c>
      <c r="BJ300" s="335" t="n">
        <f aca="false">IF(BJ$1=$B300,1,IF(BJ$1=$B300+1,1.1,IF(BJ$1=$B300+2,1.2,1.3)))*SQRT($C300)*600</f>
        <v>0</v>
      </c>
      <c r="BK300" s="335" t="n">
        <f aca="false">IF(BK$1=$B300,1,IF(BK$1=$B300+1,1.1,IF(BK$1=$B300+2,1.2,1.3)))*SQRT($C300)*600</f>
        <v>0</v>
      </c>
      <c r="BL300" s="336" t="n">
        <f aca="false">IF(BL$1=$B300,1,IF(BL$1=$B300+1,1.1,IF(BL$1=$B300+2,1.2,1.3)))*SQRT($C300)*600</f>
        <v>0</v>
      </c>
      <c r="BM300" s="337"/>
      <c r="BN300" s="338"/>
      <c r="BO300" s="338"/>
      <c r="BP300" s="338" t="n">
        <f aca="false">IF(BP$1&lt;$B300,0,IF(BP$1=$B300,1,IF(BP$1=$B300+1,1.2857,IF(BP$1=$B300+2,1.5714,1.8571))))*IF($C300&lt;1000000,SQRT($C300),($C300^(1/3))*10)*0.005</f>
        <v>0</v>
      </c>
      <c r="BQ300" s="338" t="n">
        <f aca="false">IF(BQ$1&lt;$B300,0,IF(BQ$1=$B300,1,IF(BQ$1=$B300+1,1.2857,IF(BQ$1=$B300+2,1.5714,1.8571))))*IF($C300&lt;1000000,SQRT($C300),($C300^(1/3))*10)*0.005</f>
        <v>0</v>
      </c>
      <c r="BR300" s="338" t="n">
        <f aca="false">IF(BR$1&lt;$B300,0,IF(BR$1=$B300,1,IF(BR$1=$B300+1,1.2857,IF(BR$1=$B300+2,1.5714,1.8571))))*IF($C300&lt;1000000,SQRT($C300),($C300^(1/3))*10)*0.005</f>
        <v>0</v>
      </c>
      <c r="BS300" s="338" t="n">
        <f aca="false">IF(BS$1&lt;$B300,0,IF(BS$1=$B300,1,IF(BS$1=$B300+1,1.2857,IF(BS$1=$B300+2,1.5714,1.8571))))*IF($C300&lt;1000000,SQRT($C300),($C300^(1/3))*10)*0.005</f>
        <v>0</v>
      </c>
      <c r="BT300" s="338" t="n">
        <f aca="false">IF(BT$1&lt;$B300,0,IF(BT$1=$B300,1,IF(BT$1=$B300+1,1.2857,IF(BT$1=$B300+2,1.5714,1.8571))))*IF($C300&lt;1000000,SQRT($C300),($C300^(1/3))*10)*0.005</f>
        <v>0</v>
      </c>
      <c r="BU300" s="338" t="n">
        <f aca="false">IF(BU$1&lt;$B300,0,IF(BU$1=$B300,1,IF(BU$1=$B300+1,1.2857,IF(BU$1=$B300+2,1.5714,1.8571))))*IF($C300&lt;1000000,SQRT($C300),($C300^(1/3))*10)*0.005</f>
        <v>0</v>
      </c>
      <c r="BV300" s="339" t="n">
        <f aca="false">IF(BV$1&lt;$B300,0,IF(BV$1=$B300,1,IF(BV$1=$B300+1,1.2857,IF(BV$1=$B300+2,1.5714,1.8571))))*IF($C300&lt;1000000,SQRT($C300),($C300^(1/3))*10)*0.005</f>
        <v>0</v>
      </c>
    </row>
    <row r="301" customFormat="false" ht="12.75" hidden="false" customHeight="false" outlineLevel="0" collapsed="false">
      <c r="A301" s="112" t="s">
        <v>643</v>
      </c>
      <c r="B301" s="112" t="n">
        <v>10</v>
      </c>
      <c r="C301" s="226"/>
      <c r="D301" s="112"/>
      <c r="E301" s="227"/>
      <c r="F301" s="114"/>
      <c r="G301" s="114"/>
      <c r="H301" s="114" t="n">
        <v>1</v>
      </c>
      <c r="I301" s="114" t="n">
        <v>1</v>
      </c>
      <c r="J301" s="114" t="n">
        <v>1</v>
      </c>
      <c r="K301" s="114" t="n">
        <v>1</v>
      </c>
      <c r="L301" s="114" t="n">
        <v>1</v>
      </c>
      <c r="M301" s="114" t="n">
        <v>1</v>
      </c>
      <c r="N301" s="115" t="n">
        <v>1</v>
      </c>
      <c r="O301" s="228"/>
      <c r="P301" s="229"/>
      <c r="Q301" s="229"/>
      <c r="R301" s="229" t="n">
        <v>5</v>
      </c>
      <c r="S301" s="229" t="n">
        <v>5</v>
      </c>
      <c r="T301" s="229" t="n">
        <v>5</v>
      </c>
      <c r="U301" s="229" t="n">
        <v>5</v>
      </c>
      <c r="V301" s="229" t="n">
        <v>5</v>
      </c>
      <c r="W301" s="229" t="n">
        <v>5</v>
      </c>
      <c r="X301" s="230" t="n">
        <v>5</v>
      </c>
      <c r="Y301" s="231"/>
      <c r="Z301" s="232"/>
      <c r="AA301" s="232"/>
      <c r="AB301" s="232" t="n">
        <v>0.6</v>
      </c>
      <c r="AC301" s="232" t="n">
        <v>0.3</v>
      </c>
      <c r="AD301" s="232" t="n">
        <v>0.15</v>
      </c>
      <c r="AE301" s="232" t="n">
        <v>0.15</v>
      </c>
      <c r="AF301" s="232" t="n">
        <v>0.15</v>
      </c>
      <c r="AG301" s="232" t="n">
        <v>0.15</v>
      </c>
      <c r="AH301" s="233" t="n">
        <v>0.15</v>
      </c>
      <c r="AI301" s="227"/>
      <c r="AJ301" s="114"/>
      <c r="AK301" s="114"/>
      <c r="AL301" s="114" t="n">
        <f aca="false">$AR301</f>
        <v>535</v>
      </c>
      <c r="AM301" s="114" t="n">
        <f aca="false">$AR301</f>
        <v>535</v>
      </c>
      <c r="AN301" s="114" t="n">
        <f aca="false">$AR301</f>
        <v>535</v>
      </c>
      <c r="AO301" s="114" t="n">
        <f aca="false">$AR301</f>
        <v>535</v>
      </c>
      <c r="AP301" s="114" t="n">
        <f aca="false">$AR301</f>
        <v>535</v>
      </c>
      <c r="AQ301" s="114" t="n">
        <f aca="false">$AR301</f>
        <v>535</v>
      </c>
      <c r="AR301" s="115" t="n">
        <f aca="false">Performance!$G48/IF(OR(ISTEXT(Components!$D276),Components!$D276=0),1,Components!$D276)</f>
        <v>535</v>
      </c>
      <c r="AS301" s="227"/>
      <c r="AT301" s="114"/>
      <c r="AU301" s="114"/>
      <c r="AV301" s="114" t="s">
        <v>191</v>
      </c>
      <c r="AW301" s="114" t="s">
        <v>192</v>
      </c>
      <c r="AX301" s="114" t="s">
        <v>213</v>
      </c>
      <c r="AY301" s="114" t="s">
        <v>195</v>
      </c>
      <c r="AZ301" s="114" t="s">
        <v>195</v>
      </c>
      <c r="BA301" s="114" t="s">
        <v>195</v>
      </c>
      <c r="BB301" s="115" t="s">
        <v>195</v>
      </c>
      <c r="BC301" s="340"/>
      <c r="BD301" s="342"/>
      <c r="BE301" s="342"/>
      <c r="BF301" s="342" t="n">
        <v>60000</v>
      </c>
      <c r="BG301" s="342" t="n">
        <v>66000</v>
      </c>
      <c r="BH301" s="342" t="n">
        <v>72000</v>
      </c>
      <c r="BI301" s="342" t="n">
        <v>78000</v>
      </c>
      <c r="BJ301" s="342" t="n">
        <v>78000</v>
      </c>
      <c r="BK301" s="342" t="n">
        <v>78000</v>
      </c>
      <c r="BL301" s="343" t="n">
        <v>78000</v>
      </c>
      <c r="BM301" s="344"/>
      <c r="BN301" s="345"/>
      <c r="BO301" s="345"/>
      <c r="BP301" s="345"/>
      <c r="BQ301" s="345"/>
      <c r="BR301" s="345"/>
      <c r="BS301" s="345"/>
      <c r="BT301" s="345"/>
      <c r="BU301" s="345"/>
      <c r="BV301" s="346"/>
    </row>
    <row r="302" customFormat="false" ht="12.75" hidden="false" customHeight="false" outlineLevel="0" collapsed="false">
      <c r="A302" s="76" t="s">
        <v>644</v>
      </c>
      <c r="B302" s="76" t="n">
        <v>10</v>
      </c>
      <c r="C302" s="198"/>
      <c r="D302" s="76"/>
      <c r="E302" s="171"/>
      <c r="F302" s="96"/>
      <c r="G302" s="96"/>
      <c r="H302" s="96" t="n">
        <v>10</v>
      </c>
      <c r="I302" s="96" t="n">
        <v>10</v>
      </c>
      <c r="J302" s="96" t="n">
        <v>10</v>
      </c>
      <c r="K302" s="96" t="n">
        <v>10</v>
      </c>
      <c r="L302" s="96" t="n">
        <v>10</v>
      </c>
      <c r="M302" s="96" t="n">
        <v>10</v>
      </c>
      <c r="N302" s="97" t="n">
        <v>10</v>
      </c>
      <c r="O302" s="172"/>
      <c r="P302" s="173"/>
      <c r="Q302" s="173"/>
      <c r="R302" s="173" t="n">
        <v>50</v>
      </c>
      <c r="S302" s="173" t="n">
        <v>50</v>
      </c>
      <c r="T302" s="173" t="n">
        <v>50</v>
      </c>
      <c r="U302" s="173" t="n">
        <v>50</v>
      </c>
      <c r="V302" s="173" t="n">
        <v>50</v>
      </c>
      <c r="W302" s="173" t="n">
        <v>50</v>
      </c>
      <c r="X302" s="174" t="n">
        <v>50</v>
      </c>
      <c r="Y302" s="175"/>
      <c r="Z302" s="176"/>
      <c r="AA302" s="176"/>
      <c r="AB302" s="176" t="n">
        <v>6</v>
      </c>
      <c r="AC302" s="176" t="n">
        <v>3</v>
      </c>
      <c r="AD302" s="176" t="n">
        <v>1.5</v>
      </c>
      <c r="AE302" s="176" t="n">
        <v>1.5</v>
      </c>
      <c r="AF302" s="176" t="n">
        <v>1.5</v>
      </c>
      <c r="AG302" s="176" t="n">
        <v>1.5</v>
      </c>
      <c r="AH302" s="177" t="n">
        <v>1.5</v>
      </c>
      <c r="AI302" s="171"/>
      <c r="AJ302" s="96"/>
      <c r="AK302" s="96"/>
      <c r="AL302" s="96" t="n">
        <f aca="false">$AR302</f>
        <v>5350</v>
      </c>
      <c r="AM302" s="96" t="n">
        <f aca="false">$AR302</f>
        <v>5350</v>
      </c>
      <c r="AN302" s="96" t="n">
        <f aca="false">$AR302</f>
        <v>5350</v>
      </c>
      <c r="AO302" s="96" t="n">
        <f aca="false">$AR302</f>
        <v>5350</v>
      </c>
      <c r="AP302" s="96" t="n">
        <f aca="false">$AR302</f>
        <v>5350</v>
      </c>
      <c r="AQ302" s="96" t="n">
        <f aca="false">$AR302</f>
        <v>5350</v>
      </c>
      <c r="AR302" s="97" t="n">
        <f aca="false">Performance!$G49/IF(OR(ISTEXT(Components!$D277),Components!$D277=0),1,Components!$D277)</f>
        <v>5350</v>
      </c>
      <c r="AS302" s="171"/>
      <c r="AT302" s="96"/>
      <c r="AU302" s="96"/>
      <c r="AV302" s="96" t="s">
        <v>215</v>
      </c>
      <c r="AW302" s="96" t="s">
        <v>216</v>
      </c>
      <c r="AX302" s="96" t="s">
        <v>217</v>
      </c>
      <c r="AY302" s="96" t="s">
        <v>218</v>
      </c>
      <c r="AZ302" s="96" t="s">
        <v>218</v>
      </c>
      <c r="BA302" s="96" t="s">
        <v>218</v>
      </c>
      <c r="BB302" s="97" t="s">
        <v>218</v>
      </c>
      <c r="BC302" s="328"/>
      <c r="BD302" s="329"/>
      <c r="BE302" s="329"/>
      <c r="BF302" s="329" t="n">
        <v>190000</v>
      </c>
      <c r="BG302" s="329" t="n">
        <v>209000</v>
      </c>
      <c r="BH302" s="329" t="n">
        <v>228000</v>
      </c>
      <c r="BI302" s="329" t="n">
        <v>247000</v>
      </c>
      <c r="BJ302" s="329" t="n">
        <v>247000</v>
      </c>
      <c r="BK302" s="329" t="n">
        <v>247000</v>
      </c>
      <c r="BL302" s="330" t="n">
        <v>247000</v>
      </c>
      <c r="BM302" s="331"/>
      <c r="BN302" s="332"/>
      <c r="BO302" s="332"/>
      <c r="BP302" s="332"/>
      <c r="BQ302" s="332"/>
      <c r="BR302" s="332"/>
      <c r="BS302" s="332"/>
      <c r="BT302" s="332"/>
      <c r="BU302" s="332"/>
      <c r="BV302" s="333"/>
    </row>
    <row r="303" customFormat="false" ht="12.75" hidden="false" customHeight="false" outlineLevel="0" collapsed="false">
      <c r="A303" s="76" t="s">
        <v>645</v>
      </c>
      <c r="B303" s="76" t="n">
        <v>10</v>
      </c>
      <c r="C303" s="198"/>
      <c r="D303" s="76"/>
      <c r="E303" s="171"/>
      <c r="F303" s="96"/>
      <c r="G303" s="96"/>
      <c r="H303" s="96" t="n">
        <v>100</v>
      </c>
      <c r="I303" s="96" t="n">
        <v>100</v>
      </c>
      <c r="J303" s="96" t="n">
        <v>100</v>
      </c>
      <c r="K303" s="96" t="n">
        <v>100</v>
      </c>
      <c r="L303" s="96" t="n">
        <v>100</v>
      </c>
      <c r="M303" s="96" t="n">
        <v>100</v>
      </c>
      <c r="N303" s="97" t="n">
        <v>100</v>
      </c>
      <c r="O303" s="172"/>
      <c r="P303" s="173"/>
      <c r="Q303" s="173"/>
      <c r="R303" s="173" t="n">
        <v>500</v>
      </c>
      <c r="S303" s="173" t="n">
        <v>500</v>
      </c>
      <c r="T303" s="173" t="n">
        <v>500</v>
      </c>
      <c r="U303" s="173" t="n">
        <v>500</v>
      </c>
      <c r="V303" s="173" t="n">
        <v>500</v>
      </c>
      <c r="W303" s="173" t="n">
        <v>500</v>
      </c>
      <c r="X303" s="174" t="n">
        <v>500</v>
      </c>
      <c r="Y303" s="175"/>
      <c r="Z303" s="176"/>
      <c r="AA303" s="176"/>
      <c r="AB303" s="176" t="n">
        <v>60</v>
      </c>
      <c r="AC303" s="176" t="n">
        <v>30</v>
      </c>
      <c r="AD303" s="176" t="n">
        <v>15</v>
      </c>
      <c r="AE303" s="176" t="n">
        <v>15</v>
      </c>
      <c r="AF303" s="176" t="n">
        <v>15</v>
      </c>
      <c r="AG303" s="176" t="n">
        <v>15</v>
      </c>
      <c r="AH303" s="177" t="n">
        <v>15</v>
      </c>
      <c r="AI303" s="171"/>
      <c r="AJ303" s="96"/>
      <c r="AK303" s="96"/>
      <c r="AL303" s="96" t="n">
        <f aca="false">$AR303</f>
        <v>53500</v>
      </c>
      <c r="AM303" s="96" t="n">
        <f aca="false">$AR303</f>
        <v>53500</v>
      </c>
      <c r="AN303" s="96" t="n">
        <f aca="false">$AR303</f>
        <v>53500</v>
      </c>
      <c r="AO303" s="96" t="n">
        <f aca="false">$AR303</f>
        <v>53500</v>
      </c>
      <c r="AP303" s="96" t="n">
        <f aca="false">$AR303</f>
        <v>53500</v>
      </c>
      <c r="AQ303" s="96" t="n">
        <f aca="false">$AR303</f>
        <v>53500</v>
      </c>
      <c r="AR303" s="97" t="n">
        <f aca="false">Performance!$G50/IF(OR(ISTEXT(Components!$D278),Components!$D278=0),1,Components!$D278)</f>
        <v>53500</v>
      </c>
      <c r="AS303" s="171"/>
      <c r="AT303" s="96"/>
      <c r="AU303" s="96"/>
      <c r="AV303" s="96" t="s">
        <v>220</v>
      </c>
      <c r="AW303" s="96" t="s">
        <v>208</v>
      </c>
      <c r="AX303" s="96" t="s">
        <v>221</v>
      </c>
      <c r="AY303" s="96" t="s">
        <v>210</v>
      </c>
      <c r="AZ303" s="96" t="s">
        <v>210</v>
      </c>
      <c r="BA303" s="96" t="s">
        <v>210</v>
      </c>
      <c r="BB303" s="97" t="s">
        <v>210</v>
      </c>
      <c r="BC303" s="328"/>
      <c r="BD303" s="329"/>
      <c r="BE303" s="329"/>
      <c r="BF303" s="329" t="n">
        <v>600000</v>
      </c>
      <c r="BG303" s="329" t="n">
        <v>660000</v>
      </c>
      <c r="BH303" s="329" t="n">
        <v>720000</v>
      </c>
      <c r="BI303" s="329" t="n">
        <v>780000</v>
      </c>
      <c r="BJ303" s="329" t="n">
        <v>780000</v>
      </c>
      <c r="BK303" s="329" t="n">
        <v>780000</v>
      </c>
      <c r="BL303" s="330" t="n">
        <v>780000</v>
      </c>
      <c r="BM303" s="331"/>
      <c r="BN303" s="332"/>
      <c r="BO303" s="332"/>
      <c r="BP303" s="332"/>
      <c r="BQ303" s="332"/>
      <c r="BR303" s="332"/>
      <c r="BS303" s="332"/>
      <c r="BT303" s="332"/>
      <c r="BU303" s="332"/>
      <c r="BV303" s="333"/>
    </row>
    <row r="304" customFormat="false" ht="12.75" hidden="false" customHeight="false" outlineLevel="0" collapsed="false">
      <c r="A304" s="76" t="s">
        <v>646</v>
      </c>
      <c r="B304" s="76" t="n">
        <v>10</v>
      </c>
      <c r="C304" s="198"/>
      <c r="D304" s="76"/>
      <c r="E304" s="171"/>
      <c r="F304" s="96"/>
      <c r="G304" s="96"/>
      <c r="H304" s="96" t="n">
        <v>1000</v>
      </c>
      <c r="I304" s="96" t="n">
        <v>1000</v>
      </c>
      <c r="J304" s="96" t="n">
        <v>1000</v>
      </c>
      <c r="K304" s="96" t="n">
        <v>1000</v>
      </c>
      <c r="L304" s="96" t="n">
        <v>1000</v>
      </c>
      <c r="M304" s="96" t="n">
        <v>1000</v>
      </c>
      <c r="N304" s="97" t="n">
        <v>1000</v>
      </c>
      <c r="O304" s="172"/>
      <c r="P304" s="173"/>
      <c r="Q304" s="173"/>
      <c r="R304" s="173" t="n">
        <v>5000</v>
      </c>
      <c r="S304" s="173" t="n">
        <v>5000</v>
      </c>
      <c r="T304" s="173" t="n">
        <v>5000</v>
      </c>
      <c r="U304" s="173" t="n">
        <v>5000</v>
      </c>
      <c r="V304" s="173" t="n">
        <v>5000</v>
      </c>
      <c r="W304" s="173" t="n">
        <v>5000</v>
      </c>
      <c r="X304" s="174" t="n">
        <v>5000</v>
      </c>
      <c r="Y304" s="175"/>
      <c r="Z304" s="176"/>
      <c r="AA304" s="176"/>
      <c r="AB304" s="176" t="n">
        <v>600</v>
      </c>
      <c r="AC304" s="176" t="n">
        <v>300</v>
      </c>
      <c r="AD304" s="176" t="n">
        <v>150</v>
      </c>
      <c r="AE304" s="176" t="n">
        <v>150</v>
      </c>
      <c r="AF304" s="176" t="n">
        <v>150</v>
      </c>
      <c r="AG304" s="176" t="n">
        <v>150</v>
      </c>
      <c r="AH304" s="177" t="n">
        <v>150</v>
      </c>
      <c r="AI304" s="171"/>
      <c r="AJ304" s="96"/>
      <c r="AK304" s="96"/>
      <c r="AL304" s="96" t="n">
        <f aca="false">$AR304</f>
        <v>535000</v>
      </c>
      <c r="AM304" s="96" t="n">
        <f aca="false">$AR304</f>
        <v>535000</v>
      </c>
      <c r="AN304" s="96" t="n">
        <f aca="false">$AR304</f>
        <v>535000</v>
      </c>
      <c r="AO304" s="96" t="n">
        <f aca="false">$AR304</f>
        <v>535000</v>
      </c>
      <c r="AP304" s="96" t="n">
        <f aca="false">$AR304</f>
        <v>535000</v>
      </c>
      <c r="AQ304" s="96" t="n">
        <f aca="false">$AR304</f>
        <v>535000</v>
      </c>
      <c r="AR304" s="97" t="n">
        <f aca="false">Performance!$G51/IF(OR(ISTEXT(Components!$D279),Components!$D279=0),1,Components!$D279)</f>
        <v>535000</v>
      </c>
      <c r="AS304" s="171"/>
      <c r="AT304" s="96"/>
      <c r="AU304" s="96"/>
      <c r="AV304" s="96" t="s">
        <v>223</v>
      </c>
      <c r="AW304" s="96" t="s">
        <v>211</v>
      </c>
      <c r="AX304" s="96" t="s">
        <v>224</v>
      </c>
      <c r="AY304" s="96" t="s">
        <v>225</v>
      </c>
      <c r="AZ304" s="96" t="s">
        <v>225</v>
      </c>
      <c r="BA304" s="96" t="s">
        <v>225</v>
      </c>
      <c r="BB304" s="97" t="s">
        <v>225</v>
      </c>
      <c r="BC304" s="328"/>
      <c r="BD304" s="329"/>
      <c r="BE304" s="329"/>
      <c r="BF304" s="329" t="n">
        <v>1900000</v>
      </c>
      <c r="BG304" s="329" t="n">
        <v>2090000</v>
      </c>
      <c r="BH304" s="329" t="n">
        <v>2280000</v>
      </c>
      <c r="BI304" s="329" t="n">
        <v>2470000</v>
      </c>
      <c r="BJ304" s="329" t="n">
        <v>2470000</v>
      </c>
      <c r="BK304" s="329" t="n">
        <v>2470000</v>
      </c>
      <c r="BL304" s="330" t="n">
        <v>2470000</v>
      </c>
      <c r="BM304" s="331"/>
      <c r="BN304" s="332"/>
      <c r="BO304" s="332"/>
      <c r="BP304" s="332"/>
      <c r="BQ304" s="332"/>
      <c r="BR304" s="332"/>
      <c r="BS304" s="332"/>
      <c r="BT304" s="332"/>
      <c r="BU304" s="332"/>
      <c r="BV304" s="333"/>
    </row>
    <row r="305" customFormat="false" ht="12.75" hidden="false" customHeight="false" outlineLevel="0" collapsed="false">
      <c r="A305" s="76" t="s">
        <v>647</v>
      </c>
      <c r="B305" s="76" t="n">
        <v>10</v>
      </c>
      <c r="C305" s="198"/>
      <c r="D305" s="76"/>
      <c r="E305" s="171"/>
      <c r="F305" s="96"/>
      <c r="G305" s="96"/>
      <c r="H305" s="96" t="n">
        <v>10000</v>
      </c>
      <c r="I305" s="96" t="n">
        <v>10000</v>
      </c>
      <c r="J305" s="96" t="n">
        <v>10000</v>
      </c>
      <c r="K305" s="96" t="n">
        <v>10000</v>
      </c>
      <c r="L305" s="96" t="n">
        <v>10000</v>
      </c>
      <c r="M305" s="96" t="n">
        <v>10000</v>
      </c>
      <c r="N305" s="97" t="n">
        <v>10000</v>
      </c>
      <c r="O305" s="172"/>
      <c r="P305" s="173"/>
      <c r="Q305" s="173"/>
      <c r="R305" s="173" t="n">
        <v>50000</v>
      </c>
      <c r="S305" s="173" t="n">
        <v>50000</v>
      </c>
      <c r="T305" s="173" t="n">
        <v>50000</v>
      </c>
      <c r="U305" s="173" t="n">
        <v>50000</v>
      </c>
      <c r="V305" s="173" t="n">
        <v>50000</v>
      </c>
      <c r="W305" s="173" t="n">
        <v>50000</v>
      </c>
      <c r="X305" s="174" t="n">
        <v>50000</v>
      </c>
      <c r="Y305" s="175"/>
      <c r="Z305" s="176"/>
      <c r="AA305" s="176"/>
      <c r="AB305" s="176" t="n">
        <v>6000</v>
      </c>
      <c r="AC305" s="176" t="n">
        <v>3000</v>
      </c>
      <c r="AD305" s="176" t="n">
        <v>1500</v>
      </c>
      <c r="AE305" s="176" t="n">
        <v>1500</v>
      </c>
      <c r="AF305" s="176" t="n">
        <v>1500</v>
      </c>
      <c r="AG305" s="176" t="n">
        <v>1500</v>
      </c>
      <c r="AH305" s="177" t="n">
        <v>1500</v>
      </c>
      <c r="AI305" s="171"/>
      <c r="AJ305" s="96"/>
      <c r="AK305" s="96"/>
      <c r="AL305" s="96" t="n">
        <f aca="false">$AR305</f>
        <v>5350000</v>
      </c>
      <c r="AM305" s="96" t="n">
        <f aca="false">$AR305</f>
        <v>5350000</v>
      </c>
      <c r="AN305" s="96" t="n">
        <f aca="false">$AR305</f>
        <v>5350000</v>
      </c>
      <c r="AO305" s="96" t="n">
        <f aca="false">$AR305</f>
        <v>5350000</v>
      </c>
      <c r="AP305" s="96" t="n">
        <f aca="false">$AR305</f>
        <v>5350000</v>
      </c>
      <c r="AQ305" s="96" t="n">
        <f aca="false">$AR305</f>
        <v>5350000</v>
      </c>
      <c r="AR305" s="97" t="n">
        <f aca="false">Performance!$G52/IF(OR(ISTEXT(Components!$D280),Components!$D280=0),1,Components!$D280)</f>
        <v>5350000</v>
      </c>
      <c r="AS305" s="171"/>
      <c r="AT305" s="96"/>
      <c r="AU305" s="96"/>
      <c r="AV305" s="96" t="s">
        <v>227</v>
      </c>
      <c r="AW305" s="96" t="s">
        <v>228</v>
      </c>
      <c r="AX305" s="96" t="s">
        <v>229</v>
      </c>
      <c r="AY305" s="96" t="s">
        <v>230</v>
      </c>
      <c r="AZ305" s="96" t="s">
        <v>230</v>
      </c>
      <c r="BA305" s="96" t="s">
        <v>230</v>
      </c>
      <c r="BB305" s="97" t="s">
        <v>230</v>
      </c>
      <c r="BC305" s="328"/>
      <c r="BD305" s="329"/>
      <c r="BE305" s="329"/>
      <c r="BF305" s="329" t="n">
        <v>6000000</v>
      </c>
      <c r="BG305" s="329" t="n">
        <v>6600000</v>
      </c>
      <c r="BH305" s="329" t="n">
        <v>7200000</v>
      </c>
      <c r="BI305" s="329" t="n">
        <v>7800000</v>
      </c>
      <c r="BJ305" s="329" t="n">
        <v>7800000</v>
      </c>
      <c r="BK305" s="329" t="n">
        <v>7800000</v>
      </c>
      <c r="BL305" s="330" t="n">
        <v>7800000</v>
      </c>
      <c r="BM305" s="331"/>
      <c r="BN305" s="332"/>
      <c r="BO305" s="332"/>
      <c r="BP305" s="332"/>
      <c r="BQ305" s="332"/>
      <c r="BR305" s="332"/>
      <c r="BS305" s="332"/>
      <c r="BT305" s="332"/>
      <c r="BU305" s="332"/>
      <c r="BV305" s="333"/>
    </row>
    <row r="306" customFormat="false" ht="12.75" hidden="false" customHeight="false" outlineLevel="0" collapsed="false">
      <c r="A306" s="76" t="s">
        <v>648</v>
      </c>
      <c r="B306" s="76" t="n">
        <v>10</v>
      </c>
      <c r="C306" s="198"/>
      <c r="D306" s="76"/>
      <c r="E306" s="171"/>
      <c r="F306" s="96"/>
      <c r="G306" s="96"/>
      <c r="H306" s="96" t="n">
        <v>100000</v>
      </c>
      <c r="I306" s="96" t="n">
        <v>100000</v>
      </c>
      <c r="J306" s="96" t="n">
        <v>100000</v>
      </c>
      <c r="K306" s="96" t="n">
        <v>100000</v>
      </c>
      <c r="L306" s="96" t="n">
        <v>100000</v>
      </c>
      <c r="M306" s="96" t="n">
        <v>100000</v>
      </c>
      <c r="N306" s="97" t="n">
        <v>100000</v>
      </c>
      <c r="O306" s="172"/>
      <c r="P306" s="173"/>
      <c r="Q306" s="173"/>
      <c r="R306" s="173" t="n">
        <v>500000</v>
      </c>
      <c r="S306" s="173" t="n">
        <v>500000</v>
      </c>
      <c r="T306" s="173" t="n">
        <v>500000</v>
      </c>
      <c r="U306" s="173" t="n">
        <v>500000</v>
      </c>
      <c r="V306" s="173" t="n">
        <v>500000</v>
      </c>
      <c r="W306" s="173" t="n">
        <v>500000</v>
      </c>
      <c r="X306" s="174" t="n">
        <v>500000</v>
      </c>
      <c r="Y306" s="175"/>
      <c r="Z306" s="176"/>
      <c r="AA306" s="176"/>
      <c r="AB306" s="176" t="n">
        <v>60000</v>
      </c>
      <c r="AC306" s="176" t="n">
        <v>30000</v>
      </c>
      <c r="AD306" s="176" t="n">
        <v>15000</v>
      </c>
      <c r="AE306" s="176" t="n">
        <v>15000</v>
      </c>
      <c r="AF306" s="176" t="n">
        <v>15000</v>
      </c>
      <c r="AG306" s="176" t="n">
        <v>15000</v>
      </c>
      <c r="AH306" s="177" t="n">
        <v>15000</v>
      </c>
      <c r="AI306" s="171"/>
      <c r="AJ306" s="96"/>
      <c r="AK306" s="96"/>
      <c r="AL306" s="96" t="n">
        <f aca="false">$AR306</f>
        <v>53500000</v>
      </c>
      <c r="AM306" s="96" t="n">
        <f aca="false">$AR306</f>
        <v>53500000</v>
      </c>
      <c r="AN306" s="96" t="n">
        <f aca="false">$AR306</f>
        <v>53500000</v>
      </c>
      <c r="AO306" s="96" t="n">
        <f aca="false">$AR306</f>
        <v>53500000</v>
      </c>
      <c r="AP306" s="96" t="n">
        <f aca="false">$AR306</f>
        <v>53500000</v>
      </c>
      <c r="AQ306" s="96" t="n">
        <f aca="false">$AR306</f>
        <v>53500000</v>
      </c>
      <c r="AR306" s="97" t="n">
        <f aca="false">Performance!$G53/IF(OR(ISTEXT(Components!$D281),Components!$D281=0),1,Components!$D281)</f>
        <v>53500000</v>
      </c>
      <c r="AS306" s="171"/>
      <c r="AT306" s="96"/>
      <c r="AU306" s="96"/>
      <c r="AV306" s="96" t="s">
        <v>232</v>
      </c>
      <c r="AW306" s="96" t="s">
        <v>233</v>
      </c>
      <c r="AX306" s="96" t="s">
        <v>234</v>
      </c>
      <c r="AY306" s="96" t="s">
        <v>235</v>
      </c>
      <c r="AZ306" s="96" t="s">
        <v>235</v>
      </c>
      <c r="BA306" s="96" t="s">
        <v>235</v>
      </c>
      <c r="BB306" s="97" t="s">
        <v>235</v>
      </c>
      <c r="BC306" s="328"/>
      <c r="BD306" s="329"/>
      <c r="BE306" s="329"/>
      <c r="BF306" s="329" t="n">
        <v>19000000</v>
      </c>
      <c r="BG306" s="329" t="n">
        <v>20900000</v>
      </c>
      <c r="BH306" s="329" t="n">
        <v>22800000</v>
      </c>
      <c r="BI306" s="329" t="n">
        <v>24700000</v>
      </c>
      <c r="BJ306" s="329" t="n">
        <v>24700000</v>
      </c>
      <c r="BK306" s="329" t="n">
        <v>24700000</v>
      </c>
      <c r="BL306" s="330" t="n">
        <v>24700000</v>
      </c>
      <c r="BM306" s="331"/>
      <c r="BN306" s="332"/>
      <c r="BO306" s="332"/>
      <c r="BP306" s="332"/>
      <c r="BQ306" s="332"/>
      <c r="BR306" s="332"/>
      <c r="BS306" s="332"/>
      <c r="BT306" s="332"/>
      <c r="BU306" s="332"/>
      <c r="BV306" s="333"/>
    </row>
    <row r="307" customFormat="false" ht="13.5" hidden="false" customHeight="false" outlineLevel="0" collapsed="false">
      <c r="A307" s="103" t="s">
        <v>649</v>
      </c>
      <c r="B307" s="103" t="n">
        <v>10</v>
      </c>
      <c r="C307" s="347" t="n">
        <f aca="false">Components!D282*18000*IF(LEFT(Components!E282,7)="Compact",2,1)</f>
        <v>0</v>
      </c>
      <c r="D307" s="103"/>
      <c r="E307" s="202"/>
      <c r="F307" s="105"/>
      <c r="G307" s="105"/>
      <c r="H307" s="105" t="n">
        <v>1</v>
      </c>
      <c r="I307" s="105" t="n">
        <v>1</v>
      </c>
      <c r="J307" s="105" t="n">
        <v>1</v>
      </c>
      <c r="K307" s="105" t="n">
        <v>1</v>
      </c>
      <c r="L307" s="105" t="n">
        <v>1</v>
      </c>
      <c r="M307" s="105" t="n">
        <v>1</v>
      </c>
      <c r="N307" s="348" t="n">
        <v>1</v>
      </c>
      <c r="O307" s="203"/>
      <c r="P307" s="204"/>
      <c r="Q307" s="204"/>
      <c r="R307" s="204" t="n">
        <v>5</v>
      </c>
      <c r="S307" s="204" t="n">
        <v>5</v>
      </c>
      <c r="T307" s="204" t="n">
        <v>5</v>
      </c>
      <c r="U307" s="204" t="n">
        <v>5</v>
      </c>
      <c r="V307" s="204" t="n">
        <v>5</v>
      </c>
      <c r="W307" s="204" t="n">
        <v>5</v>
      </c>
      <c r="X307" s="234" t="n">
        <v>5</v>
      </c>
      <c r="Y307" s="205"/>
      <c r="Z307" s="206"/>
      <c r="AA307" s="206"/>
      <c r="AB307" s="206" t="n">
        <f aca="false">IF(LEFT(Components!$E282,7)="Compact",4,1)*0.666</f>
        <v>0.666</v>
      </c>
      <c r="AC307" s="206" t="n">
        <f aca="false">$AB307/2</f>
        <v>0.333</v>
      </c>
      <c r="AD307" s="206" t="n">
        <f aca="false">$AB307/4</f>
        <v>0.1665</v>
      </c>
      <c r="AE307" s="206" t="n">
        <f aca="false">$AB307/4</f>
        <v>0.1665</v>
      </c>
      <c r="AF307" s="206" t="n">
        <f aca="false">$AB307/4</f>
        <v>0.1665</v>
      </c>
      <c r="AG307" s="206" t="n">
        <f aca="false">$AB307/4</f>
        <v>0.1665</v>
      </c>
      <c r="AH307" s="207" t="n">
        <f aca="false">$AB307/4</f>
        <v>0.1665</v>
      </c>
      <c r="AI307" s="202"/>
      <c r="AJ307" s="105"/>
      <c r="AK307" s="105"/>
      <c r="AL307" s="105" t="n">
        <f aca="false">$AR307</f>
        <v>960</v>
      </c>
      <c r="AM307" s="105" t="n">
        <f aca="false">$AR307</f>
        <v>960</v>
      </c>
      <c r="AN307" s="105" t="n">
        <f aca="false">$AR307</f>
        <v>960</v>
      </c>
      <c r="AO307" s="105" t="n">
        <f aca="false">$AR307</f>
        <v>960</v>
      </c>
      <c r="AP307" s="105" t="n">
        <f aca="false">$AR307</f>
        <v>960</v>
      </c>
      <c r="AQ307" s="105" t="n">
        <f aca="false">$AR307</f>
        <v>960</v>
      </c>
      <c r="AR307" s="106" t="n">
        <f aca="false">IF(LEFT(Components!$E282,7)="Compact",2,1)*960</f>
        <v>960</v>
      </c>
      <c r="AS307" s="202"/>
      <c r="AT307" s="105"/>
      <c r="AU307" s="105"/>
      <c r="AV307" s="105" t="str">
        <f aca="false">CONCATENATE(IF(BP$307&lt;1,1,TEXT(ROUNDDOWN(BP$307+0.375,0),"#,##0")),"d",TEXT(IF(BP$307&lt;1,CHOOSE((6*BP$307)+1,-5,-4,-3,-2,-1,0),IF(BP$307-ROUNDDOWN(BP$307+0.375,0)&lt;-0.125,-1,IF(BP$307-ROUNDDOWN(BP$307+0.375,0)&lt;0.125,0,IF(BP$307-ROUNDDOWN(BP$307+0.375,0)&lt;0.375,1,2)))),"+0;-0;"),"(2)")</f>
        <v>1d-5(2)</v>
      </c>
      <c r="AW307" s="105" t="str">
        <f aca="false">CONCATENATE(IF(BQ$307&lt;1,1,TEXT(ROUNDDOWN(BQ$307+0.375,0),"#,##0")),"d",TEXT(IF(BQ$307&lt;1,CHOOSE((6*BQ$307)+1,-5,-4,-3,-2,-1,0),IF(BQ$307-ROUNDDOWN(BQ$307+0.375,0)&lt;-0.125,-1,IF(BQ$307-ROUNDDOWN(BQ$307+0.375,0)&lt;0.125,0,IF(BQ$307-ROUNDDOWN(BQ$307+0.375,0)&lt;0.375,1,2)))),"+0;-0;"),"(2)")</f>
        <v>1d-5(2)</v>
      </c>
      <c r="AX307" s="105" t="str">
        <f aca="false">CONCATENATE(IF(BR$307&lt;1,1,TEXT(ROUNDDOWN(BR$307+0.375,0),"#,##0")),"d",TEXT(IF(BR$307&lt;1,CHOOSE((6*BR$307)+1,-5,-4,-3,-2,-1,0),IF(BR$307-ROUNDDOWN(BR$307+0.375,0)&lt;-0.125,-1,IF(BR$307-ROUNDDOWN(BR$307+0.375,0)&lt;0.125,0,IF(BR$307-ROUNDDOWN(BR$307+0.375,0)&lt;0.375,1,2)))),"+0;-0;"),"(2)")</f>
        <v>1d-5(2)</v>
      </c>
      <c r="AY307" s="105" t="str">
        <f aca="false">CONCATENATE(IF(BS$307&lt;1,1,TEXT(ROUNDDOWN(BS$307+0.375,0),"#,##0")),"d",TEXT(IF(BS$307&lt;1,CHOOSE((6*BS$307)+1,-5,-4,-3,-2,-1,0),IF(BS$307-ROUNDDOWN(BS$307+0.375,0)&lt;-0.125,-1,IF(BS$307-ROUNDDOWN(BS$307+0.375,0)&lt;0.125,0,IF(BS$307-ROUNDDOWN(BS$307+0.375,0)&lt;0.375,1,2)))),"+0;-0;"),"(2)")</f>
        <v>1d-5(2)</v>
      </c>
      <c r="AZ307" s="105" t="str">
        <f aca="false">CONCATENATE(IF(BT$307&lt;1,1,TEXT(ROUNDDOWN(BT$307+0.375,0),"#,##0")),"d",TEXT(IF(BT$307&lt;1,CHOOSE((6*BT$307)+1,-5,-4,-3,-2,-1,0),IF(BT$307-ROUNDDOWN(BT$307+0.375,0)&lt;-0.125,-1,IF(BT$307-ROUNDDOWN(BT$307+0.375,0)&lt;0.125,0,IF(BT$307-ROUNDDOWN(BT$307+0.375,0)&lt;0.375,1,2)))),"+0;-0;"),"(2)")</f>
        <v>1d-5(2)</v>
      </c>
      <c r="BA307" s="105" t="str">
        <f aca="false">CONCATENATE(IF(BU$307&lt;1,1,TEXT(ROUNDDOWN(BU$307+0.375,0),"#,##0")),"d",TEXT(IF(BU$307&lt;1,CHOOSE((6*BU$307)+1,-5,-4,-3,-2,-1,0),IF(BU$307-ROUNDDOWN(BU$307+0.375,0)&lt;-0.125,-1,IF(BU$307-ROUNDDOWN(BU$307+0.375,0)&lt;0.125,0,IF(BU$307-ROUNDDOWN(BU$307+0.375,0)&lt;0.375,1,2)))),"+0;-0;"),"(2)")</f>
        <v>1d-5(2)</v>
      </c>
      <c r="BB307" s="106" t="str">
        <f aca="false">CONCATENATE(IF(BV$307&lt;1,1,TEXT(ROUNDDOWN(BV$307+0.375,0),"#,##0")),"d",TEXT(IF(BV$307&lt;1,CHOOSE((6*BV$307)+1,-5,-4,-3,-2,-1,0),IF(BV$307-ROUNDDOWN(BV$307+0.375,0)&lt;-0.125,-1,IF(BV$307-ROUNDDOWN(BV$307+0.375,0)&lt;0.125,0,IF(BV$307-ROUNDDOWN(BV$307+0.375,0)&lt;0.375,1,2)))),"+0;-0;"),"(2)")</f>
        <v>1d-5(2)</v>
      </c>
      <c r="BC307" s="334"/>
      <c r="BD307" s="335"/>
      <c r="BE307" s="335"/>
      <c r="BF307" s="335" t="n">
        <f aca="false">IF(BF$1=$B307,1,IF(BF$1=$B307+1,1.1,IF(BF$1=$B307+2,1.2,1.3)))*SQRT($C307)*600</f>
        <v>0</v>
      </c>
      <c r="BG307" s="335" t="n">
        <f aca="false">IF(BG$1=$B307,1,IF(BG$1=$B307+1,1.1,IF(BG$1=$B307+2,1.2,1.3)))*SQRT($C307)*600</f>
        <v>0</v>
      </c>
      <c r="BH307" s="335" t="n">
        <f aca="false">IF(BH$1=$B307,1,IF(BH$1=$B307+1,1.1,IF(BH$1=$B307+2,1.2,1.3)))*SQRT($C307)*600</f>
        <v>0</v>
      </c>
      <c r="BI307" s="335" t="n">
        <f aca="false">IF(BI$1=$B307,1,IF(BI$1=$B307+1,1.1,IF(BI$1=$B307+2,1.2,1.3)))*SQRT($C307)*600</f>
        <v>0</v>
      </c>
      <c r="BJ307" s="335" t="n">
        <f aca="false">IF(BJ$1=$B307,1,IF(BJ$1=$B307+1,1.1,IF(BJ$1=$B307+2,1.2,1.3)))*SQRT($C307)*600</f>
        <v>0</v>
      </c>
      <c r="BK307" s="335" t="n">
        <f aca="false">IF(BK$1=$B307,1,IF(BK$1=$B307+1,1.1,IF(BK$1=$B307+2,1.2,1.3)))*SQRT($C307)*600</f>
        <v>0</v>
      </c>
      <c r="BL307" s="336" t="n">
        <f aca="false">IF(BL$1=$B307,1,IF(BL$1=$B307+1,1.1,IF(BL$1=$B307+2,1.2,1.3)))*SQRT($C307)*600</f>
        <v>0</v>
      </c>
      <c r="BM307" s="337"/>
      <c r="BN307" s="338"/>
      <c r="BO307" s="338"/>
      <c r="BP307" s="338" t="n">
        <f aca="false">IF(BP$1&lt;$B307,0,IF(BP$1=$B307,1,IF(BP$1=$B307+1,1.2857,IF(BP$1=$B307+2,1.5714,1.8571))))*IF($C307&lt;1000000,SQRT($C307),($C307^(1/3))*10)*0.1</f>
        <v>0</v>
      </c>
      <c r="BQ307" s="338" t="n">
        <f aca="false">IF(BQ$1&lt;$B307,0,IF(BQ$1=$B307,1,IF(BQ$1=$B307+1,1.2857,IF(BQ$1=$B307+2,1.5714,1.8571))))*IF($C307&lt;1000000,SQRT($C307),($C307^(1/3))*10)*0.1</f>
        <v>0</v>
      </c>
      <c r="BR307" s="338" t="n">
        <f aca="false">IF(BR$1&lt;$B307,0,IF(BR$1=$B307,1,IF(BR$1=$B307+1,1.2857,IF(BR$1=$B307+2,1.5714,1.8571))))*IF($C307&lt;1000000,SQRT($C307),($C307^(1/3))*10)*0.1</f>
        <v>0</v>
      </c>
      <c r="BS307" s="338" t="n">
        <f aca="false">IF(BS$1&lt;$B307,0,IF(BS$1=$B307,1,IF(BS$1=$B307+1,1.2857,IF(BS$1=$B307+2,1.5714,1.8571))))*IF($C307&lt;1000000,SQRT($C307),($C307^(1/3))*10)*0.1</f>
        <v>0</v>
      </c>
      <c r="BT307" s="338" t="n">
        <f aca="false">IF(BT$1&lt;$B307,0,IF(BT$1=$B307,1,IF(BT$1=$B307+1,1.2857,IF(BT$1=$B307+2,1.5714,1.8571))))*IF($C307&lt;1000000,SQRT($C307),($C307^(1/3))*10)*0.1</f>
        <v>0</v>
      </c>
      <c r="BU307" s="338" t="n">
        <f aca="false">IF(BU$1&lt;$B307,0,IF(BU$1=$B307,1,IF(BU$1=$B307+1,1.2857,IF(BU$1=$B307+2,1.5714,1.8571))))*IF($C307&lt;1000000,SQRT($C307),($C307^(1/3))*10)*0.1</f>
        <v>0</v>
      </c>
      <c r="BV307" s="339" t="n">
        <f aca="false">IF(BV$1&lt;$B307,0,IF(BV$1=$B307,1,IF(BV$1=$B307+1,1.2857,IF(BV$1=$B307+2,1.5714,1.8571))))*IF($C307&lt;1000000,SQRT($C307),($C307^(1/3))*10)*0.1</f>
        <v>0</v>
      </c>
    </row>
    <row r="308" customFormat="false" ht="12.75" hidden="false" customHeight="false" outlineLevel="0" collapsed="false">
      <c r="A308" s="112" t="s">
        <v>270</v>
      </c>
      <c r="B308" s="112" t="n">
        <v>10</v>
      </c>
      <c r="C308" s="226"/>
      <c r="D308" s="112"/>
      <c r="E308" s="227"/>
      <c r="F308" s="114"/>
      <c r="G308" s="114"/>
      <c r="H308" s="114" t="n">
        <v>1</v>
      </c>
      <c r="I308" s="114" t="n">
        <v>1</v>
      </c>
      <c r="J308" s="114" t="n">
        <v>1</v>
      </c>
      <c r="K308" s="114" t="n">
        <v>1</v>
      </c>
      <c r="L308" s="114" t="n">
        <v>1</v>
      </c>
      <c r="M308" s="114" t="n">
        <v>1</v>
      </c>
      <c r="N308" s="115" t="n">
        <v>1</v>
      </c>
      <c r="O308" s="228"/>
      <c r="P308" s="229"/>
      <c r="Q308" s="229"/>
      <c r="R308" s="229" t="n">
        <v>5</v>
      </c>
      <c r="S308" s="229" t="n">
        <v>5</v>
      </c>
      <c r="T308" s="229" t="n">
        <v>5</v>
      </c>
      <c r="U308" s="229" t="n">
        <v>5</v>
      </c>
      <c r="V308" s="229" t="n">
        <v>5</v>
      </c>
      <c r="W308" s="229" t="n">
        <v>5</v>
      </c>
      <c r="X308" s="230" t="n">
        <v>5</v>
      </c>
      <c r="Y308" s="231"/>
      <c r="Z308" s="232"/>
      <c r="AA308" s="232"/>
      <c r="AB308" s="232" t="n">
        <v>0.9</v>
      </c>
      <c r="AC308" s="232" t="n">
        <v>0.45</v>
      </c>
      <c r="AD308" s="232" t="n">
        <v>0.225</v>
      </c>
      <c r="AE308" s="232" t="n">
        <v>0.225</v>
      </c>
      <c r="AF308" s="232" t="n">
        <v>0.225</v>
      </c>
      <c r="AG308" s="232" t="n">
        <v>0.225</v>
      </c>
      <c r="AH308" s="233" t="n">
        <v>0.225</v>
      </c>
      <c r="AI308" s="227"/>
      <c r="AJ308" s="114"/>
      <c r="AK308" s="114"/>
      <c r="AL308" s="114" t="n">
        <f aca="false">$AR308</f>
        <v>290</v>
      </c>
      <c r="AM308" s="114" t="n">
        <f aca="false">$AR308</f>
        <v>290</v>
      </c>
      <c r="AN308" s="114" t="n">
        <f aca="false">$AR308</f>
        <v>290</v>
      </c>
      <c r="AO308" s="114" t="n">
        <f aca="false">$AR308</f>
        <v>290</v>
      </c>
      <c r="AP308" s="114" t="n">
        <f aca="false">$AR308</f>
        <v>290</v>
      </c>
      <c r="AQ308" s="114" t="n">
        <f aca="false">$AR308</f>
        <v>290</v>
      </c>
      <c r="AR308" s="115" t="n">
        <f aca="false">Performance!$G55/IF(OR(ISTEXT(Components!$D283),Components!$D283=0),1,Components!$D283)</f>
        <v>290</v>
      </c>
      <c r="AS308" s="227"/>
      <c r="AT308" s="114"/>
      <c r="AU308" s="114"/>
      <c r="AV308" s="114" t="s">
        <v>650</v>
      </c>
      <c r="AW308" s="114" t="s">
        <v>651</v>
      </c>
      <c r="AX308" s="114" t="s">
        <v>652</v>
      </c>
      <c r="AY308" s="114" t="s">
        <v>271</v>
      </c>
      <c r="AZ308" s="114" t="s">
        <v>271</v>
      </c>
      <c r="BA308" s="114" t="s">
        <v>271</v>
      </c>
      <c r="BB308" s="115" t="s">
        <v>271</v>
      </c>
      <c r="BC308" s="340"/>
      <c r="BD308" s="342"/>
      <c r="BE308" s="342"/>
      <c r="BF308" s="342" t="n">
        <v>46000</v>
      </c>
      <c r="BG308" s="342" t="n">
        <v>50600</v>
      </c>
      <c r="BH308" s="342" t="n">
        <v>55200</v>
      </c>
      <c r="BI308" s="342" t="n">
        <v>59800</v>
      </c>
      <c r="BJ308" s="342" t="n">
        <v>59800</v>
      </c>
      <c r="BK308" s="342" t="n">
        <v>59800</v>
      </c>
      <c r="BL308" s="343" t="n">
        <v>59800</v>
      </c>
      <c r="BM308" s="344"/>
      <c r="BN308" s="345"/>
      <c r="BO308" s="345"/>
      <c r="BP308" s="345"/>
      <c r="BQ308" s="345"/>
      <c r="BR308" s="345"/>
      <c r="BS308" s="345"/>
      <c r="BT308" s="345"/>
      <c r="BU308" s="345"/>
      <c r="BV308" s="346"/>
    </row>
    <row r="309" customFormat="false" ht="12.75" hidden="false" customHeight="false" outlineLevel="0" collapsed="false">
      <c r="A309" s="76" t="s">
        <v>274</v>
      </c>
      <c r="B309" s="76" t="n">
        <v>10</v>
      </c>
      <c r="C309" s="198"/>
      <c r="D309" s="76"/>
      <c r="E309" s="171"/>
      <c r="F309" s="96"/>
      <c r="G309" s="96"/>
      <c r="H309" s="96" t="n">
        <v>10</v>
      </c>
      <c r="I309" s="96" t="n">
        <v>10</v>
      </c>
      <c r="J309" s="96" t="n">
        <v>10</v>
      </c>
      <c r="K309" s="96" t="n">
        <v>10</v>
      </c>
      <c r="L309" s="96" t="n">
        <v>10</v>
      </c>
      <c r="M309" s="96" t="n">
        <v>10</v>
      </c>
      <c r="N309" s="97" t="n">
        <v>10</v>
      </c>
      <c r="O309" s="172"/>
      <c r="P309" s="173"/>
      <c r="Q309" s="173"/>
      <c r="R309" s="173" t="n">
        <v>50</v>
      </c>
      <c r="S309" s="173" t="n">
        <v>50</v>
      </c>
      <c r="T309" s="173" t="n">
        <v>50</v>
      </c>
      <c r="U309" s="173" t="n">
        <v>50</v>
      </c>
      <c r="V309" s="173" t="n">
        <v>50</v>
      </c>
      <c r="W309" s="173" t="n">
        <v>50</v>
      </c>
      <c r="X309" s="174" t="n">
        <v>50</v>
      </c>
      <c r="Y309" s="175"/>
      <c r="Z309" s="176"/>
      <c r="AA309" s="176"/>
      <c r="AB309" s="176" t="n">
        <v>9</v>
      </c>
      <c r="AC309" s="176" t="n">
        <v>4.5</v>
      </c>
      <c r="AD309" s="176" t="n">
        <v>2.25</v>
      </c>
      <c r="AE309" s="176" t="n">
        <v>2.25</v>
      </c>
      <c r="AF309" s="176" t="n">
        <v>2.25</v>
      </c>
      <c r="AG309" s="176" t="n">
        <v>2.25</v>
      </c>
      <c r="AH309" s="177" t="n">
        <v>2.25</v>
      </c>
      <c r="AI309" s="171"/>
      <c r="AJ309" s="96"/>
      <c r="AK309" s="96"/>
      <c r="AL309" s="96" t="n">
        <f aca="false">$AR309</f>
        <v>2900</v>
      </c>
      <c r="AM309" s="96" t="n">
        <f aca="false">$AR309</f>
        <v>2900</v>
      </c>
      <c r="AN309" s="96" t="n">
        <f aca="false">$AR309</f>
        <v>2900</v>
      </c>
      <c r="AO309" s="96" t="n">
        <f aca="false">$AR309</f>
        <v>2900</v>
      </c>
      <c r="AP309" s="96" t="n">
        <f aca="false">$AR309</f>
        <v>2900</v>
      </c>
      <c r="AQ309" s="96" t="n">
        <f aca="false">$AR309</f>
        <v>2900</v>
      </c>
      <c r="AR309" s="97" t="n">
        <f aca="false">Performance!$G56/IF(OR(ISTEXT(Components!$D284),Components!$D284=0),1,Components!$D284)</f>
        <v>2900</v>
      </c>
      <c r="AS309" s="171"/>
      <c r="AT309" s="96"/>
      <c r="AU309" s="96"/>
      <c r="AV309" s="96" t="s">
        <v>273</v>
      </c>
      <c r="AW309" s="96" t="s">
        <v>653</v>
      </c>
      <c r="AX309" s="96" t="s">
        <v>654</v>
      </c>
      <c r="AY309" s="96" t="s">
        <v>655</v>
      </c>
      <c r="AZ309" s="96" t="s">
        <v>655</v>
      </c>
      <c r="BA309" s="96" t="s">
        <v>655</v>
      </c>
      <c r="BB309" s="97" t="s">
        <v>655</v>
      </c>
      <c r="BC309" s="328"/>
      <c r="BD309" s="329"/>
      <c r="BE309" s="329"/>
      <c r="BF309" s="329" t="n">
        <v>140000</v>
      </c>
      <c r="BG309" s="329" t="n">
        <v>154000</v>
      </c>
      <c r="BH309" s="329" t="n">
        <v>168000</v>
      </c>
      <c r="BI309" s="329" t="n">
        <v>182000</v>
      </c>
      <c r="BJ309" s="329" t="n">
        <v>182000</v>
      </c>
      <c r="BK309" s="329" t="n">
        <v>182000</v>
      </c>
      <c r="BL309" s="330" t="n">
        <v>182000</v>
      </c>
      <c r="BM309" s="331"/>
      <c r="BN309" s="332"/>
      <c r="BO309" s="332"/>
      <c r="BP309" s="332"/>
      <c r="BQ309" s="332"/>
      <c r="BR309" s="332"/>
      <c r="BS309" s="332"/>
      <c r="BT309" s="332"/>
      <c r="BU309" s="332"/>
      <c r="BV309" s="333"/>
    </row>
    <row r="310" customFormat="false" ht="12.75" hidden="false" customHeight="false" outlineLevel="0" collapsed="false">
      <c r="A310" s="76" t="s">
        <v>278</v>
      </c>
      <c r="B310" s="76" t="n">
        <v>10</v>
      </c>
      <c r="C310" s="198"/>
      <c r="D310" s="76"/>
      <c r="E310" s="171"/>
      <c r="F310" s="96"/>
      <c r="G310" s="96"/>
      <c r="H310" s="96" t="n">
        <v>100</v>
      </c>
      <c r="I310" s="96" t="n">
        <v>100</v>
      </c>
      <c r="J310" s="96" t="n">
        <v>100</v>
      </c>
      <c r="K310" s="96" t="n">
        <v>100</v>
      </c>
      <c r="L310" s="96" t="n">
        <v>100</v>
      </c>
      <c r="M310" s="96" t="n">
        <v>100</v>
      </c>
      <c r="N310" s="97" t="n">
        <v>100</v>
      </c>
      <c r="O310" s="172"/>
      <c r="P310" s="173"/>
      <c r="Q310" s="173"/>
      <c r="R310" s="173" t="n">
        <v>500</v>
      </c>
      <c r="S310" s="173" t="n">
        <v>500</v>
      </c>
      <c r="T310" s="173" t="n">
        <v>500</v>
      </c>
      <c r="U310" s="173" t="n">
        <v>500</v>
      </c>
      <c r="V310" s="173" t="n">
        <v>500</v>
      </c>
      <c r="W310" s="173" t="n">
        <v>500</v>
      </c>
      <c r="X310" s="174" t="n">
        <v>500</v>
      </c>
      <c r="Y310" s="175"/>
      <c r="Z310" s="176"/>
      <c r="AA310" s="176"/>
      <c r="AB310" s="176" t="n">
        <v>90</v>
      </c>
      <c r="AC310" s="176" t="n">
        <v>45</v>
      </c>
      <c r="AD310" s="176" t="n">
        <v>22.5</v>
      </c>
      <c r="AE310" s="176" t="n">
        <v>22.5</v>
      </c>
      <c r="AF310" s="176" t="n">
        <v>22.5</v>
      </c>
      <c r="AG310" s="176" t="n">
        <v>22.5</v>
      </c>
      <c r="AH310" s="177" t="n">
        <v>22.5</v>
      </c>
      <c r="AI310" s="171"/>
      <c r="AJ310" s="96"/>
      <c r="AK310" s="96"/>
      <c r="AL310" s="96" t="n">
        <f aca="false">$AR310</f>
        <v>29000</v>
      </c>
      <c r="AM310" s="96" t="n">
        <f aca="false">$AR310</f>
        <v>29000</v>
      </c>
      <c r="AN310" s="96" t="n">
        <f aca="false">$AR310</f>
        <v>29000</v>
      </c>
      <c r="AO310" s="96" t="n">
        <f aca="false">$AR310</f>
        <v>29000</v>
      </c>
      <c r="AP310" s="96" t="n">
        <f aca="false">$AR310</f>
        <v>29000</v>
      </c>
      <c r="AQ310" s="96" t="n">
        <f aca="false">$AR310</f>
        <v>29000</v>
      </c>
      <c r="AR310" s="97" t="n">
        <f aca="false">Performance!$G57/IF(OR(ISTEXT(Components!$D285),Components!$D285=0),1,Components!$D285)</f>
        <v>29000</v>
      </c>
      <c r="AS310" s="171"/>
      <c r="AT310" s="96"/>
      <c r="AU310" s="96"/>
      <c r="AV310" s="96" t="s">
        <v>275</v>
      </c>
      <c r="AW310" s="96" t="s">
        <v>277</v>
      </c>
      <c r="AX310" s="96" t="s">
        <v>656</v>
      </c>
      <c r="AY310" s="96" t="s">
        <v>279</v>
      </c>
      <c r="AZ310" s="96" t="s">
        <v>279</v>
      </c>
      <c r="BA310" s="96" t="s">
        <v>279</v>
      </c>
      <c r="BB310" s="97" t="s">
        <v>279</v>
      </c>
      <c r="BC310" s="328"/>
      <c r="BD310" s="329"/>
      <c r="BE310" s="329"/>
      <c r="BF310" s="329" t="n">
        <v>460000</v>
      </c>
      <c r="BG310" s="329" t="n">
        <v>506000</v>
      </c>
      <c r="BH310" s="329" t="n">
        <v>552000</v>
      </c>
      <c r="BI310" s="329" t="n">
        <v>598000</v>
      </c>
      <c r="BJ310" s="329" t="n">
        <v>598000</v>
      </c>
      <c r="BK310" s="329" t="n">
        <v>598000</v>
      </c>
      <c r="BL310" s="330" t="n">
        <v>598000</v>
      </c>
      <c r="BM310" s="331"/>
      <c r="BN310" s="332"/>
      <c r="BO310" s="332"/>
      <c r="BP310" s="332"/>
      <c r="BQ310" s="332"/>
      <c r="BR310" s="332"/>
      <c r="BS310" s="332"/>
      <c r="BT310" s="332"/>
      <c r="BU310" s="332"/>
      <c r="BV310" s="333"/>
    </row>
    <row r="311" customFormat="false" ht="12.75" hidden="false" customHeight="false" outlineLevel="0" collapsed="false">
      <c r="A311" s="76" t="s">
        <v>282</v>
      </c>
      <c r="B311" s="76" t="n">
        <v>10</v>
      </c>
      <c r="C311" s="198"/>
      <c r="D311" s="76"/>
      <c r="E311" s="171"/>
      <c r="F311" s="96"/>
      <c r="G311" s="96"/>
      <c r="H311" s="96" t="n">
        <v>1000</v>
      </c>
      <c r="I311" s="96" t="n">
        <v>1000</v>
      </c>
      <c r="J311" s="96" t="n">
        <v>1000</v>
      </c>
      <c r="K311" s="96" t="n">
        <v>1000</v>
      </c>
      <c r="L311" s="96" t="n">
        <v>1000</v>
      </c>
      <c r="M311" s="96" t="n">
        <v>1000</v>
      </c>
      <c r="N311" s="97" t="n">
        <v>1000</v>
      </c>
      <c r="O311" s="172"/>
      <c r="P311" s="173"/>
      <c r="Q311" s="173"/>
      <c r="R311" s="173" t="n">
        <v>5000</v>
      </c>
      <c r="S311" s="173" t="n">
        <v>5000</v>
      </c>
      <c r="T311" s="173" t="n">
        <v>5000</v>
      </c>
      <c r="U311" s="173" t="n">
        <v>5000</v>
      </c>
      <c r="V311" s="173" t="n">
        <v>5000</v>
      </c>
      <c r="W311" s="173" t="n">
        <v>5000</v>
      </c>
      <c r="X311" s="174" t="n">
        <v>5000</v>
      </c>
      <c r="Y311" s="175"/>
      <c r="Z311" s="176"/>
      <c r="AA311" s="176"/>
      <c r="AB311" s="176" t="n">
        <v>900</v>
      </c>
      <c r="AC311" s="176" t="n">
        <v>450</v>
      </c>
      <c r="AD311" s="176" t="n">
        <v>225</v>
      </c>
      <c r="AE311" s="176" t="n">
        <v>225</v>
      </c>
      <c r="AF311" s="176" t="n">
        <v>225</v>
      </c>
      <c r="AG311" s="176" t="n">
        <v>225</v>
      </c>
      <c r="AH311" s="177" t="n">
        <v>225</v>
      </c>
      <c r="AI311" s="171"/>
      <c r="AJ311" s="96"/>
      <c r="AK311" s="96"/>
      <c r="AL311" s="96" t="n">
        <f aca="false">$AR311</f>
        <v>290000</v>
      </c>
      <c r="AM311" s="96" t="n">
        <f aca="false">$AR311</f>
        <v>290000</v>
      </c>
      <c r="AN311" s="96" t="n">
        <f aca="false">$AR311</f>
        <v>290000</v>
      </c>
      <c r="AO311" s="96" t="n">
        <f aca="false">$AR311</f>
        <v>290000</v>
      </c>
      <c r="AP311" s="96" t="n">
        <f aca="false">$AR311</f>
        <v>290000</v>
      </c>
      <c r="AQ311" s="96" t="n">
        <f aca="false">$AR311</f>
        <v>290000</v>
      </c>
      <c r="AR311" s="97" t="n">
        <f aca="false">Performance!$G58/IF(OR(ISTEXT(Components!$D286),Components!$D286=0),1,Components!$D286)</f>
        <v>290000</v>
      </c>
      <c r="AS311" s="171"/>
      <c r="AT311" s="96"/>
      <c r="AU311" s="96"/>
      <c r="AV311" s="96" t="s">
        <v>280</v>
      </c>
      <c r="AW311" s="96" t="s">
        <v>657</v>
      </c>
      <c r="AX311" s="96" t="s">
        <v>658</v>
      </c>
      <c r="AY311" s="96" t="s">
        <v>659</v>
      </c>
      <c r="AZ311" s="96" t="s">
        <v>659</v>
      </c>
      <c r="BA311" s="96" t="s">
        <v>659</v>
      </c>
      <c r="BB311" s="97" t="s">
        <v>659</v>
      </c>
      <c r="BC311" s="328"/>
      <c r="BD311" s="329"/>
      <c r="BE311" s="329"/>
      <c r="BF311" s="329" t="n">
        <v>1400000</v>
      </c>
      <c r="BG311" s="329" t="n">
        <v>1540000</v>
      </c>
      <c r="BH311" s="329" t="n">
        <v>1680000</v>
      </c>
      <c r="BI311" s="329" t="n">
        <v>1820000</v>
      </c>
      <c r="BJ311" s="329" t="n">
        <v>1820000</v>
      </c>
      <c r="BK311" s="329" t="n">
        <v>1820000</v>
      </c>
      <c r="BL311" s="330" t="n">
        <v>1820000</v>
      </c>
      <c r="BM311" s="331"/>
      <c r="BN311" s="332"/>
      <c r="BO311" s="332"/>
      <c r="BP311" s="332"/>
      <c r="BQ311" s="332"/>
      <c r="BR311" s="332"/>
      <c r="BS311" s="332"/>
      <c r="BT311" s="332"/>
      <c r="BU311" s="332"/>
      <c r="BV311" s="333"/>
    </row>
    <row r="312" customFormat="false" ht="12.75" hidden="false" customHeight="false" outlineLevel="0" collapsed="false">
      <c r="A312" s="76" t="s">
        <v>286</v>
      </c>
      <c r="B312" s="76" t="n">
        <v>10</v>
      </c>
      <c r="C312" s="198"/>
      <c r="D312" s="76"/>
      <c r="E312" s="171"/>
      <c r="F312" s="96"/>
      <c r="G312" s="96"/>
      <c r="H312" s="96" t="n">
        <v>10000</v>
      </c>
      <c r="I312" s="96" t="n">
        <v>10000</v>
      </c>
      <c r="J312" s="96" t="n">
        <v>10000</v>
      </c>
      <c r="K312" s="96" t="n">
        <v>10000</v>
      </c>
      <c r="L312" s="96" t="n">
        <v>10000</v>
      </c>
      <c r="M312" s="96" t="n">
        <v>10000</v>
      </c>
      <c r="N312" s="97" t="n">
        <v>10000</v>
      </c>
      <c r="O312" s="172"/>
      <c r="P312" s="173"/>
      <c r="Q312" s="173"/>
      <c r="R312" s="173" t="n">
        <v>50000</v>
      </c>
      <c r="S312" s="173" t="n">
        <v>50000</v>
      </c>
      <c r="T312" s="173" t="n">
        <v>50000</v>
      </c>
      <c r="U312" s="173" t="n">
        <v>50000</v>
      </c>
      <c r="V312" s="173" t="n">
        <v>50000</v>
      </c>
      <c r="W312" s="173" t="n">
        <v>50000</v>
      </c>
      <c r="X312" s="174" t="n">
        <v>50000</v>
      </c>
      <c r="Y312" s="175"/>
      <c r="Z312" s="176"/>
      <c r="AA312" s="176"/>
      <c r="AB312" s="176" t="n">
        <v>9000</v>
      </c>
      <c r="AC312" s="176" t="n">
        <v>4500</v>
      </c>
      <c r="AD312" s="176" t="n">
        <v>2250</v>
      </c>
      <c r="AE312" s="176" t="n">
        <v>2250</v>
      </c>
      <c r="AF312" s="176" t="n">
        <v>2250</v>
      </c>
      <c r="AG312" s="176" t="n">
        <v>2250</v>
      </c>
      <c r="AH312" s="177" t="n">
        <v>2250</v>
      </c>
      <c r="AI312" s="171"/>
      <c r="AJ312" s="96"/>
      <c r="AK312" s="96"/>
      <c r="AL312" s="96" t="n">
        <f aca="false">$AR312</f>
        <v>2900000</v>
      </c>
      <c r="AM312" s="96" t="n">
        <f aca="false">$AR312</f>
        <v>2900000</v>
      </c>
      <c r="AN312" s="96" t="n">
        <f aca="false">$AR312</f>
        <v>2900000</v>
      </c>
      <c r="AO312" s="96" t="n">
        <f aca="false">$AR312</f>
        <v>2900000</v>
      </c>
      <c r="AP312" s="96" t="n">
        <f aca="false">$AR312</f>
        <v>2900000</v>
      </c>
      <c r="AQ312" s="96" t="n">
        <f aca="false">$AR312</f>
        <v>2900000</v>
      </c>
      <c r="AR312" s="97" t="n">
        <f aca="false">Performance!$G59/IF(OR(ISTEXT(Components!$D287),Components!$D287=0),1,Components!$D287)</f>
        <v>2900000</v>
      </c>
      <c r="AS312" s="171"/>
      <c r="AT312" s="96"/>
      <c r="AU312" s="96"/>
      <c r="AV312" s="96" t="s">
        <v>283</v>
      </c>
      <c r="AW312" s="96" t="s">
        <v>660</v>
      </c>
      <c r="AX312" s="96" t="s">
        <v>661</v>
      </c>
      <c r="AY312" s="96" t="s">
        <v>662</v>
      </c>
      <c r="AZ312" s="96" t="s">
        <v>662</v>
      </c>
      <c r="BA312" s="96" t="s">
        <v>662</v>
      </c>
      <c r="BB312" s="97" t="s">
        <v>662</v>
      </c>
      <c r="BC312" s="328"/>
      <c r="BD312" s="329"/>
      <c r="BE312" s="329"/>
      <c r="BF312" s="329" t="n">
        <v>4600000</v>
      </c>
      <c r="BG312" s="329" t="n">
        <v>5060000</v>
      </c>
      <c r="BH312" s="329" t="n">
        <v>5520000</v>
      </c>
      <c r="BI312" s="329" t="n">
        <v>5980000</v>
      </c>
      <c r="BJ312" s="329" t="n">
        <v>5980000</v>
      </c>
      <c r="BK312" s="329" t="n">
        <v>5980000</v>
      </c>
      <c r="BL312" s="330" t="n">
        <v>5980000</v>
      </c>
      <c r="BM312" s="331"/>
      <c r="BN312" s="332"/>
      <c r="BO312" s="332"/>
      <c r="BP312" s="332"/>
      <c r="BQ312" s="332"/>
      <c r="BR312" s="332"/>
      <c r="BS312" s="332"/>
      <c r="BT312" s="332"/>
      <c r="BU312" s="332"/>
      <c r="BV312" s="333"/>
    </row>
    <row r="313" customFormat="false" ht="12.75" hidden="false" customHeight="false" outlineLevel="0" collapsed="false">
      <c r="A313" s="76" t="s">
        <v>290</v>
      </c>
      <c r="B313" s="76" t="n">
        <v>10</v>
      </c>
      <c r="C313" s="198"/>
      <c r="D313" s="76"/>
      <c r="E313" s="171"/>
      <c r="F313" s="96"/>
      <c r="G313" s="96"/>
      <c r="H313" s="96" t="n">
        <v>100000</v>
      </c>
      <c r="I313" s="96" t="n">
        <v>100000</v>
      </c>
      <c r="J313" s="96" t="n">
        <v>100000</v>
      </c>
      <c r="K313" s="96" t="n">
        <v>100000</v>
      </c>
      <c r="L313" s="96" t="n">
        <v>100000</v>
      </c>
      <c r="M313" s="96" t="n">
        <v>100000</v>
      </c>
      <c r="N313" s="97" t="n">
        <v>100000</v>
      </c>
      <c r="O313" s="172"/>
      <c r="P313" s="173"/>
      <c r="Q313" s="173"/>
      <c r="R313" s="173" t="n">
        <v>500000</v>
      </c>
      <c r="S313" s="173" t="n">
        <v>500000</v>
      </c>
      <c r="T313" s="173" t="n">
        <v>500000</v>
      </c>
      <c r="U313" s="173" t="n">
        <v>500000</v>
      </c>
      <c r="V313" s="173" t="n">
        <v>500000</v>
      </c>
      <c r="W313" s="173" t="n">
        <v>500000</v>
      </c>
      <c r="X313" s="174" t="n">
        <v>500000</v>
      </c>
      <c r="Y313" s="175"/>
      <c r="Z313" s="176"/>
      <c r="AA313" s="176"/>
      <c r="AB313" s="176" t="n">
        <v>90000</v>
      </c>
      <c r="AC313" s="176" t="n">
        <v>45000</v>
      </c>
      <c r="AD313" s="176" t="n">
        <v>22500</v>
      </c>
      <c r="AE313" s="176" t="n">
        <v>22500</v>
      </c>
      <c r="AF313" s="176" t="n">
        <v>22500</v>
      </c>
      <c r="AG313" s="176" t="n">
        <v>22500</v>
      </c>
      <c r="AH313" s="177" t="n">
        <v>22500</v>
      </c>
      <c r="AI313" s="171"/>
      <c r="AJ313" s="96"/>
      <c r="AK313" s="96"/>
      <c r="AL313" s="96" t="n">
        <f aca="false">$AR313</f>
        <v>29000000</v>
      </c>
      <c r="AM313" s="96" t="n">
        <f aca="false">$AR313</f>
        <v>29000000</v>
      </c>
      <c r="AN313" s="96" t="n">
        <f aca="false">$AR313</f>
        <v>29000000</v>
      </c>
      <c r="AO313" s="96" t="n">
        <f aca="false">$AR313</f>
        <v>29000000</v>
      </c>
      <c r="AP313" s="96" t="n">
        <f aca="false">$AR313</f>
        <v>29000000</v>
      </c>
      <c r="AQ313" s="96" t="n">
        <f aca="false">$AR313</f>
        <v>29000000</v>
      </c>
      <c r="AR313" s="97" t="n">
        <f aca="false">Performance!$G60/IF(OR(ISTEXT(Components!$D288),Components!$D288=0),1,Components!$D288)</f>
        <v>29000000</v>
      </c>
      <c r="AS313" s="171"/>
      <c r="AT313" s="96"/>
      <c r="AU313" s="96"/>
      <c r="AV313" s="96" t="s">
        <v>287</v>
      </c>
      <c r="AW313" s="96" t="s">
        <v>288</v>
      </c>
      <c r="AX313" s="96" t="s">
        <v>663</v>
      </c>
      <c r="AY313" s="96" t="s">
        <v>664</v>
      </c>
      <c r="AZ313" s="96" t="s">
        <v>664</v>
      </c>
      <c r="BA313" s="96" t="s">
        <v>664</v>
      </c>
      <c r="BB313" s="97" t="s">
        <v>664</v>
      </c>
      <c r="BC313" s="328"/>
      <c r="BD313" s="329"/>
      <c r="BE313" s="329"/>
      <c r="BF313" s="329" t="n">
        <v>14000000</v>
      </c>
      <c r="BG313" s="329" t="n">
        <v>15400000</v>
      </c>
      <c r="BH313" s="329" t="n">
        <v>16800000</v>
      </c>
      <c r="BI313" s="329" t="n">
        <v>18200000</v>
      </c>
      <c r="BJ313" s="329" t="n">
        <v>18200000</v>
      </c>
      <c r="BK313" s="329" t="n">
        <v>18200000</v>
      </c>
      <c r="BL313" s="330" t="n">
        <v>18200000</v>
      </c>
      <c r="BM313" s="331"/>
      <c r="BN313" s="332"/>
      <c r="BO313" s="332"/>
      <c r="BP313" s="332"/>
      <c r="BQ313" s="332"/>
      <c r="BR313" s="332"/>
      <c r="BS313" s="332"/>
      <c r="BT313" s="332"/>
      <c r="BU313" s="332"/>
      <c r="BV313" s="333"/>
    </row>
    <row r="314" customFormat="false" ht="13.5" hidden="false" customHeight="false" outlineLevel="0" collapsed="false">
      <c r="A314" s="103" t="s">
        <v>665</v>
      </c>
      <c r="B314" s="103" t="n">
        <v>10</v>
      </c>
      <c r="C314" s="347" t="n">
        <f aca="false">Components!D289*240000*IF(LEFT(Components!E289,7)="Compact",2,1)</f>
        <v>0</v>
      </c>
      <c r="D314" s="103"/>
      <c r="E314" s="202"/>
      <c r="F314" s="105"/>
      <c r="G314" s="105"/>
      <c r="H314" s="105" t="n">
        <v>1</v>
      </c>
      <c r="I314" s="105" t="n">
        <v>1</v>
      </c>
      <c r="J314" s="105" t="n">
        <v>1</v>
      </c>
      <c r="K314" s="105" t="n">
        <v>1</v>
      </c>
      <c r="L314" s="105" t="n">
        <v>1</v>
      </c>
      <c r="M314" s="105" t="n">
        <v>1</v>
      </c>
      <c r="N314" s="348" t="n">
        <v>1</v>
      </c>
      <c r="O314" s="203"/>
      <c r="P314" s="204"/>
      <c r="Q314" s="204"/>
      <c r="R314" s="204" t="n">
        <v>5</v>
      </c>
      <c r="S314" s="204" t="n">
        <v>5</v>
      </c>
      <c r="T314" s="204" t="n">
        <v>5</v>
      </c>
      <c r="U314" s="204" t="n">
        <v>5</v>
      </c>
      <c r="V314" s="204" t="n">
        <v>5</v>
      </c>
      <c r="W314" s="204" t="n">
        <v>5</v>
      </c>
      <c r="X314" s="234" t="n">
        <v>5</v>
      </c>
      <c r="Y314" s="205"/>
      <c r="Z314" s="206"/>
      <c r="AA314" s="206"/>
      <c r="AB314" s="206" t="n">
        <f aca="false">IF(LEFT(Components!$E289,7)="Compact",4,1)</f>
        <v>1</v>
      </c>
      <c r="AC314" s="206" t="n">
        <f aca="false">$AB314/2</f>
        <v>0.5</v>
      </c>
      <c r="AD314" s="206" t="n">
        <f aca="false">$AB314/4</f>
        <v>0.25</v>
      </c>
      <c r="AE314" s="206" t="n">
        <f aca="false">$AB314/4</f>
        <v>0.25</v>
      </c>
      <c r="AF314" s="206" t="n">
        <f aca="false">$AB314/4</f>
        <v>0.25</v>
      </c>
      <c r="AG314" s="206" t="n">
        <f aca="false">$AB314/4</f>
        <v>0.25</v>
      </c>
      <c r="AH314" s="207" t="n">
        <f aca="false">$AB314/4</f>
        <v>0.25</v>
      </c>
      <c r="AI314" s="202"/>
      <c r="AJ314" s="105"/>
      <c r="AK314" s="105"/>
      <c r="AL314" s="105" t="n">
        <f aca="false">$AR314</f>
        <v>480</v>
      </c>
      <c r="AM314" s="105" t="n">
        <f aca="false">$AR314</f>
        <v>480</v>
      </c>
      <c r="AN314" s="105" t="n">
        <f aca="false">$AR314</f>
        <v>480</v>
      </c>
      <c r="AO314" s="105" t="n">
        <f aca="false">$AR314</f>
        <v>480</v>
      </c>
      <c r="AP314" s="105" t="n">
        <f aca="false">$AR314</f>
        <v>480</v>
      </c>
      <c r="AQ314" s="105" t="n">
        <f aca="false">$AR314</f>
        <v>480</v>
      </c>
      <c r="AR314" s="106" t="n">
        <f aca="false">IF(LEFT(Components!$E289,7)="Compact",2,1)*480</f>
        <v>480</v>
      </c>
      <c r="AS314" s="202"/>
      <c r="AT314" s="105"/>
      <c r="AU314" s="105"/>
      <c r="AV314" s="105" t="str">
        <f aca="false">CONCATENATE(IF(BP$314&lt;1,1,TEXT(ROUNDDOWN(BP$314+0.375,0),"#,##0")),"d",TEXT(IF(BP$314&lt;1,CHOOSE((6*BP$314)+1,-5,-4,-3,-2,-1,0),IF(BP$314-ROUNDDOWN(BP$314+0.375,0)&lt;-0.125,-1,IF(BP$314-ROUNDDOWN(BP$314+0.375,0)&lt;0.125,0,IF(BP$314-ROUNDDOWN(BP$314+0.375,0)&lt;0.375,1,2)))),"+0;-0;"),"(!)")</f>
        <v>1d-5(!)</v>
      </c>
      <c r="AW314" s="105" t="str">
        <f aca="false">CONCATENATE(IF(BQ$314&lt;1,1,TEXT(ROUNDDOWN(BQ$314+0.375,0),"#,##0")),"d",TEXT(IF(BQ$314&lt;1,CHOOSE((6*BQ$314)+1,-5,-4,-3,-2,-1,0),IF(BQ$314-ROUNDDOWN(BQ$314+0.375,0)&lt;-0.125,-1,IF(BQ$314-ROUNDDOWN(BQ$314+0.375,0)&lt;0.125,0,IF(BQ$314-ROUNDDOWN(BQ$314+0.375,0)&lt;0.375,1,2)))),"+0;-0;"),"(!)")</f>
        <v>1d-5(!)</v>
      </c>
      <c r="AX314" s="105" t="str">
        <f aca="false">CONCATENATE(IF(BR$314&lt;1,1,TEXT(ROUNDDOWN(BR$314+0.375,0),"#,##0")),"d",TEXT(IF(BR$314&lt;1,CHOOSE((6*BR$314)+1,-5,-4,-3,-2,-1,0),IF(BR$314-ROUNDDOWN(BR$314+0.375,0)&lt;-0.125,-1,IF(BR$314-ROUNDDOWN(BR$314+0.375,0)&lt;0.125,0,IF(BR$314-ROUNDDOWN(BR$314+0.375,0)&lt;0.375,1,2)))),"+0;-0;"),"(!)")</f>
        <v>1d-5(!)</v>
      </c>
      <c r="AY314" s="105" t="str">
        <f aca="false">CONCATENATE(IF(BS$314&lt;1,1,TEXT(ROUNDDOWN(BS$314+0.375,0),"#,##0")),"d",TEXT(IF(BS$314&lt;1,CHOOSE((6*BS$314)+1,-5,-4,-3,-2,-1,0),IF(BS$314-ROUNDDOWN(BS$314+0.375,0)&lt;-0.125,-1,IF(BS$314-ROUNDDOWN(BS$314+0.375,0)&lt;0.125,0,IF(BS$314-ROUNDDOWN(BS$314+0.375,0)&lt;0.375,1,2)))),"+0;-0;"),"(!)")</f>
        <v>1d-5(!)</v>
      </c>
      <c r="AZ314" s="105" t="str">
        <f aca="false">CONCATENATE(IF(BT$314&lt;1,1,TEXT(ROUNDDOWN(BT$314+0.375,0),"#,##0")),"d",TEXT(IF(BT$314&lt;1,CHOOSE((6*BT$314)+1,-5,-4,-3,-2,-1,0),IF(BT$314-ROUNDDOWN(BT$314+0.375,0)&lt;-0.125,-1,IF(BT$314-ROUNDDOWN(BT$314+0.375,0)&lt;0.125,0,IF(BT$314-ROUNDDOWN(BT$314+0.375,0)&lt;0.375,1,2)))),"+0;-0;"),"(!)")</f>
        <v>1d-5(!)</v>
      </c>
      <c r="BA314" s="105" t="str">
        <f aca="false">CONCATENATE(IF(BU$314&lt;1,1,TEXT(ROUNDDOWN(BU$314+0.375,0),"#,##0")),"d",TEXT(IF(BU$314&lt;1,CHOOSE((6*BU$314)+1,-5,-4,-3,-2,-1,0),IF(BU$314-ROUNDDOWN(BU$314+0.375,0)&lt;-0.125,-1,IF(BU$314-ROUNDDOWN(BU$314+0.375,0)&lt;0.125,0,IF(BU$314-ROUNDDOWN(BU$314+0.375,0)&lt;0.375,1,2)))),"+0;-0;"),"(!)")</f>
        <v>1d-5(!)</v>
      </c>
      <c r="BB314" s="106" t="str">
        <f aca="false">CONCATENATE(IF(BV$314&lt;1,1,TEXT(ROUNDDOWN(BV$314+0.375,0),"#,##0")),"d",TEXT(IF(BV$314&lt;1,CHOOSE((6*BV$314)+1,-5,-4,-3,-2,-1,0),IF(BV$314-ROUNDDOWN(BV$314+0.375,0)&lt;-0.125,-1,IF(BV$314-ROUNDDOWN(BV$314+0.375,0)&lt;0.125,0,IF(BV$314-ROUNDDOWN(BV$314+0.375,0)&lt;0.375,1,2)))),"+0;-0;"),"(!)")</f>
        <v>1d-5(!)</v>
      </c>
      <c r="BC314" s="334"/>
      <c r="BD314" s="335"/>
      <c r="BE314" s="335"/>
      <c r="BF314" s="335" t="n">
        <f aca="false">IF(BF$1=$B314,1,IF(BF$1=$B314+1,1.1,IF(BF$1=$B314+2,1.2,1.3)))*SQRT($C314)*120</f>
        <v>0</v>
      </c>
      <c r="BG314" s="335" t="n">
        <f aca="false">IF(BG$1=$B314,1,IF(BG$1=$B314+1,1.1,IF(BG$1=$B314+2,1.2,1.3)))*SQRT($C314)*120</f>
        <v>0</v>
      </c>
      <c r="BH314" s="335" t="n">
        <f aca="false">IF(BH$1=$B314,1,IF(BH$1=$B314+1,1.1,IF(BH$1=$B314+2,1.2,1.3)))*SQRT($C314)*120</f>
        <v>0</v>
      </c>
      <c r="BI314" s="335" t="n">
        <f aca="false">IF(BI$1=$B314,1,IF(BI$1=$B314+1,1.1,IF(BI$1=$B314+2,1.2,1.3)))*SQRT($C314)*120</f>
        <v>0</v>
      </c>
      <c r="BJ314" s="335" t="n">
        <f aca="false">IF(BJ$1=$B314,1,IF(BJ$1=$B314+1,1.1,IF(BJ$1=$B314+2,1.2,1.3)))*SQRT($C314)*120</f>
        <v>0</v>
      </c>
      <c r="BK314" s="335" t="n">
        <f aca="false">IF(BK$1=$B314,1,IF(BK$1=$B314+1,1.1,IF(BK$1=$B314+2,1.2,1.3)))*SQRT($C314)*120</f>
        <v>0</v>
      </c>
      <c r="BL314" s="336" t="n">
        <f aca="false">IF(BL$1=$B314,1,IF(BL$1=$B314+1,1.1,IF(BL$1=$B314+2,1.2,1.3)))*SQRT($C314)*120</f>
        <v>0</v>
      </c>
      <c r="BM314" s="337"/>
      <c r="BN314" s="338"/>
      <c r="BO314" s="338"/>
      <c r="BP314" s="338" t="n">
        <f aca="false">IF(BP$1&lt;$B314,0,IF(BP$1=$B314,1,IF(BP$1=$B314+1,1.2857,IF(BP$1=$B314+2,1.5714,1.8571))))*IF($C314&lt;1000000,SQRT($C314),($C314^(1/3))*10)*0.016</f>
        <v>0</v>
      </c>
      <c r="BQ314" s="338" t="n">
        <f aca="false">IF(BQ$1&lt;$B314,0,IF(BQ$1=$B314,1,IF(BQ$1=$B314+1,1.2857,IF(BQ$1=$B314+2,1.5714,1.8571))))*IF($C314&lt;1000000,SQRT($C314),($C314^(1/3))*10)*0.016</f>
        <v>0</v>
      </c>
      <c r="BR314" s="338" t="n">
        <f aca="false">IF(BR$1&lt;$B314,0,IF(BR$1=$B314,1,IF(BR$1=$B314+1,1.2857,IF(BR$1=$B314+2,1.5714,1.8571))))*IF($C314&lt;1000000,SQRT($C314),($C314^(1/3))*10)*0.016</f>
        <v>0</v>
      </c>
      <c r="BS314" s="338" t="n">
        <f aca="false">IF(BS$1&lt;$B314,0,IF(BS$1=$B314,1,IF(BS$1=$B314+1,1.2857,IF(BS$1=$B314+2,1.5714,1.8571))))*IF($C314&lt;1000000,SQRT($C314),($C314^(1/3))*10)*0.016</f>
        <v>0</v>
      </c>
      <c r="BT314" s="338" t="n">
        <f aca="false">IF(BT$1&lt;$B314,0,IF(BT$1=$B314,1,IF(BT$1=$B314+1,1.2857,IF(BT$1=$B314+2,1.5714,1.8571))))*IF($C314&lt;1000000,SQRT($C314),($C314^(1/3))*10)*0.016</f>
        <v>0</v>
      </c>
      <c r="BU314" s="338" t="n">
        <f aca="false">IF(BU$1&lt;$B314,0,IF(BU$1=$B314,1,IF(BU$1=$B314+1,1.2857,IF(BU$1=$B314+2,1.5714,1.8571))))*IF($C314&lt;1000000,SQRT($C314),($C314^(1/3))*10)*0.016</f>
        <v>0</v>
      </c>
      <c r="BV314" s="339" t="n">
        <f aca="false">IF(BV$1&lt;$B314,0,IF(BV$1=$B314,1,IF(BV$1=$B314+1,1.2857,IF(BV$1=$B314+2,1.5714,1.8571))))*IF($C314&lt;1000000,SQRT($C314),($C314^(1/3))*10)*0.016</f>
        <v>0</v>
      </c>
    </row>
    <row r="315" customFormat="false" ht="12.75" hidden="false" customHeight="false" outlineLevel="0" collapsed="false">
      <c r="A315" s="112" t="s">
        <v>236</v>
      </c>
      <c r="B315" s="112" t="n">
        <v>12</v>
      </c>
      <c r="C315" s="226"/>
      <c r="D315" s="112"/>
      <c r="E315" s="227"/>
      <c r="F315" s="114"/>
      <c r="G315" s="114"/>
      <c r="H315" s="114"/>
      <c r="I315" s="114"/>
      <c r="J315" s="114" t="n">
        <v>1</v>
      </c>
      <c r="K315" s="114" t="n">
        <v>1</v>
      </c>
      <c r="L315" s="114" t="n">
        <v>1</v>
      </c>
      <c r="M315" s="114" t="n">
        <v>1</v>
      </c>
      <c r="N315" s="115" t="n">
        <v>1</v>
      </c>
      <c r="O315" s="228"/>
      <c r="P315" s="229"/>
      <c r="Q315" s="229"/>
      <c r="R315" s="229"/>
      <c r="S315" s="229"/>
      <c r="T315" s="229" t="n">
        <v>5</v>
      </c>
      <c r="U315" s="229" t="n">
        <v>5</v>
      </c>
      <c r="V315" s="229" t="n">
        <v>5</v>
      </c>
      <c r="W315" s="229" t="n">
        <v>5</v>
      </c>
      <c r="X315" s="230" t="n">
        <v>5</v>
      </c>
      <c r="Y315" s="231"/>
      <c r="Z315" s="232"/>
      <c r="AA315" s="232"/>
      <c r="AB315" s="232"/>
      <c r="AC315" s="232"/>
      <c r="AD315" s="232" t="n">
        <v>7</v>
      </c>
      <c r="AE315" s="232" t="n">
        <v>3.5</v>
      </c>
      <c r="AF315" s="232" t="n">
        <v>1.75</v>
      </c>
      <c r="AG315" s="232" t="n">
        <v>1.75</v>
      </c>
      <c r="AH315" s="233" t="n">
        <v>1.75</v>
      </c>
      <c r="AI315" s="227"/>
      <c r="AJ315" s="114"/>
      <c r="AK315" s="114"/>
      <c r="AL315" s="114"/>
      <c r="AM315" s="114"/>
      <c r="AN315" s="114" t="n">
        <f aca="false">$AR315</f>
        <v>1400</v>
      </c>
      <c r="AO315" s="114" t="n">
        <f aca="false">$AR315</f>
        <v>1400</v>
      </c>
      <c r="AP315" s="114" t="n">
        <f aca="false">$AR315</f>
        <v>1400</v>
      </c>
      <c r="AQ315" s="114" t="n">
        <f aca="false">$AR315</f>
        <v>1400</v>
      </c>
      <c r="AR315" s="115" t="n">
        <f aca="false">Performance!$G62/IF(OR(ISTEXT(Components!$D290),Components!$D290=0),1,Components!$D290)</f>
        <v>1400</v>
      </c>
      <c r="AS315" s="227"/>
      <c r="AT315" s="114"/>
      <c r="AU315" s="114"/>
      <c r="AV315" s="114"/>
      <c r="AW315" s="114"/>
      <c r="AX315" s="114" t="s">
        <v>237</v>
      </c>
      <c r="AY315" s="114" t="s">
        <v>238</v>
      </c>
      <c r="AZ315" s="114" t="s">
        <v>196</v>
      </c>
      <c r="BA315" s="114" t="s">
        <v>215</v>
      </c>
      <c r="BB315" s="115" t="s">
        <v>215</v>
      </c>
      <c r="BC315" s="340"/>
      <c r="BD315" s="342"/>
      <c r="BE315" s="342"/>
      <c r="BF315" s="342"/>
      <c r="BG315" s="342"/>
      <c r="BH315" s="342" t="n">
        <v>90000</v>
      </c>
      <c r="BI315" s="342" t="n">
        <v>99000</v>
      </c>
      <c r="BJ315" s="342" t="n">
        <v>108000</v>
      </c>
      <c r="BK315" s="342" t="n">
        <v>117000</v>
      </c>
      <c r="BL315" s="343" t="n">
        <v>117000</v>
      </c>
      <c r="BM315" s="344"/>
      <c r="BN315" s="345"/>
      <c r="BO315" s="345"/>
      <c r="BP315" s="345"/>
      <c r="BQ315" s="345"/>
      <c r="BR315" s="345"/>
      <c r="BS315" s="345"/>
      <c r="BT315" s="345"/>
      <c r="BU315" s="345"/>
      <c r="BV315" s="346"/>
    </row>
    <row r="316" customFormat="false" ht="12.75" hidden="false" customHeight="false" outlineLevel="0" collapsed="false">
      <c r="A316" s="76" t="s">
        <v>239</v>
      </c>
      <c r="B316" s="76" t="n">
        <v>12</v>
      </c>
      <c r="C316" s="198"/>
      <c r="D316" s="76"/>
      <c r="E316" s="171"/>
      <c r="F316" s="96"/>
      <c r="G316" s="96"/>
      <c r="H316" s="96"/>
      <c r="I316" s="96"/>
      <c r="J316" s="96" t="n">
        <v>10</v>
      </c>
      <c r="K316" s="96" t="n">
        <v>10</v>
      </c>
      <c r="L316" s="96" t="n">
        <v>10</v>
      </c>
      <c r="M316" s="96" t="n">
        <v>10</v>
      </c>
      <c r="N316" s="97" t="n">
        <v>10</v>
      </c>
      <c r="O316" s="172"/>
      <c r="P316" s="173"/>
      <c r="Q316" s="173"/>
      <c r="R316" s="173"/>
      <c r="S316" s="173"/>
      <c r="T316" s="173" t="n">
        <v>50</v>
      </c>
      <c r="U316" s="173" t="n">
        <v>50</v>
      </c>
      <c r="V316" s="173" t="n">
        <v>50</v>
      </c>
      <c r="W316" s="173" t="n">
        <v>50</v>
      </c>
      <c r="X316" s="174" t="n">
        <v>50</v>
      </c>
      <c r="Y316" s="175"/>
      <c r="Z316" s="176"/>
      <c r="AA316" s="176"/>
      <c r="AB316" s="176"/>
      <c r="AC316" s="176"/>
      <c r="AD316" s="176" t="n">
        <v>70</v>
      </c>
      <c r="AE316" s="176" t="n">
        <v>35</v>
      </c>
      <c r="AF316" s="176" t="n">
        <v>17.5</v>
      </c>
      <c r="AG316" s="176" t="n">
        <v>17.5</v>
      </c>
      <c r="AH316" s="177" t="n">
        <v>17.5</v>
      </c>
      <c r="AI316" s="171"/>
      <c r="AJ316" s="96"/>
      <c r="AK316" s="96"/>
      <c r="AL316" s="96"/>
      <c r="AM316" s="96"/>
      <c r="AN316" s="96" t="n">
        <f aca="false">$AR316</f>
        <v>14000</v>
      </c>
      <c r="AO316" s="96" t="n">
        <f aca="false">$AR316</f>
        <v>14000</v>
      </c>
      <c r="AP316" s="96" t="n">
        <f aca="false">$AR316</f>
        <v>14000</v>
      </c>
      <c r="AQ316" s="96" t="n">
        <f aca="false">$AR316</f>
        <v>14000</v>
      </c>
      <c r="AR316" s="97" t="n">
        <f aca="false">Performance!$G63/IF(OR(ISTEXT(Components!$D291),Components!$D291=0),1,Components!$D291)</f>
        <v>14000</v>
      </c>
      <c r="AS316" s="171"/>
      <c r="AT316" s="96"/>
      <c r="AU316" s="96"/>
      <c r="AV316" s="96"/>
      <c r="AW316" s="96"/>
      <c r="AX316" s="96" t="s">
        <v>216</v>
      </c>
      <c r="AY316" s="96" t="s">
        <v>240</v>
      </c>
      <c r="AZ316" s="96" t="s">
        <v>241</v>
      </c>
      <c r="BA316" s="96" t="s">
        <v>204</v>
      </c>
      <c r="BB316" s="97" t="s">
        <v>204</v>
      </c>
      <c r="BC316" s="328"/>
      <c r="BD316" s="329"/>
      <c r="BE316" s="329"/>
      <c r="BF316" s="329"/>
      <c r="BG316" s="329"/>
      <c r="BH316" s="329" t="n">
        <v>280000</v>
      </c>
      <c r="BI316" s="329" t="n">
        <v>308000</v>
      </c>
      <c r="BJ316" s="329" t="n">
        <v>336000</v>
      </c>
      <c r="BK316" s="329" t="n">
        <v>364000</v>
      </c>
      <c r="BL316" s="330" t="n">
        <v>364000</v>
      </c>
      <c r="BM316" s="331"/>
      <c r="BN316" s="332"/>
      <c r="BO316" s="332"/>
      <c r="BP316" s="332"/>
      <c r="BQ316" s="332"/>
      <c r="BR316" s="332"/>
      <c r="BS316" s="332"/>
      <c r="BT316" s="332"/>
      <c r="BU316" s="332"/>
      <c r="BV316" s="333"/>
    </row>
    <row r="317" customFormat="false" ht="12.75" hidden="false" customHeight="false" outlineLevel="0" collapsed="false">
      <c r="A317" s="76" t="s">
        <v>242</v>
      </c>
      <c r="B317" s="76" t="n">
        <v>12</v>
      </c>
      <c r="C317" s="198"/>
      <c r="D317" s="76"/>
      <c r="E317" s="171"/>
      <c r="F317" s="96"/>
      <c r="G317" s="96"/>
      <c r="H317" s="96"/>
      <c r="I317" s="96"/>
      <c r="J317" s="96" t="n">
        <v>100</v>
      </c>
      <c r="K317" s="96" t="n">
        <v>100</v>
      </c>
      <c r="L317" s="96" t="n">
        <v>100</v>
      </c>
      <c r="M317" s="96" t="n">
        <v>100</v>
      </c>
      <c r="N317" s="97" t="n">
        <v>100</v>
      </c>
      <c r="O317" s="172"/>
      <c r="P317" s="173"/>
      <c r="Q317" s="173"/>
      <c r="R317" s="173"/>
      <c r="S317" s="173"/>
      <c r="T317" s="173" t="n">
        <v>500</v>
      </c>
      <c r="U317" s="173" t="n">
        <v>500</v>
      </c>
      <c r="V317" s="173" t="n">
        <v>500</v>
      </c>
      <c r="W317" s="173" t="n">
        <v>500</v>
      </c>
      <c r="X317" s="174" t="n">
        <v>500</v>
      </c>
      <c r="Y317" s="175"/>
      <c r="Z317" s="176"/>
      <c r="AA317" s="176"/>
      <c r="AB317" s="176"/>
      <c r="AC317" s="176"/>
      <c r="AD317" s="176" t="n">
        <v>700</v>
      </c>
      <c r="AE317" s="176" t="n">
        <v>350</v>
      </c>
      <c r="AF317" s="176" t="n">
        <v>175</v>
      </c>
      <c r="AG317" s="176" t="n">
        <v>175</v>
      </c>
      <c r="AH317" s="177" t="n">
        <v>175</v>
      </c>
      <c r="AI317" s="171"/>
      <c r="AJ317" s="96"/>
      <c r="AK317" s="96"/>
      <c r="AL317" s="96"/>
      <c r="AM317" s="96"/>
      <c r="AN317" s="96" t="n">
        <f aca="false">$AR317</f>
        <v>140000</v>
      </c>
      <c r="AO317" s="96" t="n">
        <f aca="false">$AR317</f>
        <v>140000</v>
      </c>
      <c r="AP317" s="96" t="n">
        <f aca="false">$AR317</f>
        <v>140000</v>
      </c>
      <c r="AQ317" s="96" t="n">
        <f aca="false">$AR317</f>
        <v>140000</v>
      </c>
      <c r="AR317" s="97" t="n">
        <f aca="false">Performance!$G64/IF(OR(ISTEXT(Components!$D292),Components!$D292=0),1,Components!$D292)</f>
        <v>140000</v>
      </c>
      <c r="AS317" s="171"/>
      <c r="AT317" s="96"/>
      <c r="AU317" s="96"/>
      <c r="AV317" s="96"/>
      <c r="AW317" s="96"/>
      <c r="AX317" s="96" t="s">
        <v>243</v>
      </c>
      <c r="AY317" s="96" t="s">
        <v>206</v>
      </c>
      <c r="AZ317" s="96" t="s">
        <v>208</v>
      </c>
      <c r="BA317" s="96" t="s">
        <v>208</v>
      </c>
      <c r="BB317" s="97" t="s">
        <v>208</v>
      </c>
      <c r="BC317" s="328"/>
      <c r="BD317" s="329"/>
      <c r="BE317" s="329"/>
      <c r="BF317" s="329"/>
      <c r="BG317" s="329"/>
      <c r="BH317" s="329" t="n">
        <v>900000</v>
      </c>
      <c r="BI317" s="329" t="n">
        <v>990000</v>
      </c>
      <c r="BJ317" s="329" t="n">
        <v>1080000</v>
      </c>
      <c r="BK317" s="329" t="n">
        <v>1170000</v>
      </c>
      <c r="BL317" s="330" t="n">
        <v>1170000</v>
      </c>
      <c r="BM317" s="331"/>
      <c r="BN317" s="332"/>
      <c r="BO317" s="332"/>
      <c r="BP317" s="332"/>
      <c r="BQ317" s="332"/>
      <c r="BR317" s="332"/>
      <c r="BS317" s="332"/>
      <c r="BT317" s="332"/>
      <c r="BU317" s="332"/>
      <c r="BV317" s="333"/>
    </row>
    <row r="318" customFormat="false" ht="12.75" hidden="false" customHeight="false" outlineLevel="0" collapsed="false">
      <c r="A318" s="76" t="s">
        <v>245</v>
      </c>
      <c r="B318" s="76" t="n">
        <v>12</v>
      </c>
      <c r="C318" s="198"/>
      <c r="D318" s="76"/>
      <c r="E318" s="171"/>
      <c r="F318" s="96"/>
      <c r="G318" s="96"/>
      <c r="H318" s="96"/>
      <c r="I318" s="96"/>
      <c r="J318" s="96" t="n">
        <v>1000</v>
      </c>
      <c r="K318" s="96" t="n">
        <v>1000</v>
      </c>
      <c r="L318" s="96" t="n">
        <v>1000</v>
      </c>
      <c r="M318" s="96" t="n">
        <v>1000</v>
      </c>
      <c r="N318" s="97" t="n">
        <v>1000</v>
      </c>
      <c r="O318" s="172"/>
      <c r="P318" s="173"/>
      <c r="Q318" s="173"/>
      <c r="R318" s="173"/>
      <c r="S318" s="173"/>
      <c r="T318" s="173" t="n">
        <v>5000</v>
      </c>
      <c r="U318" s="173" t="n">
        <v>5000</v>
      </c>
      <c r="V318" s="173" t="n">
        <v>5000</v>
      </c>
      <c r="W318" s="173" t="n">
        <v>5000</v>
      </c>
      <c r="X318" s="174" t="n">
        <v>5000</v>
      </c>
      <c r="Y318" s="175"/>
      <c r="Z318" s="176"/>
      <c r="AA318" s="176"/>
      <c r="AB318" s="176"/>
      <c r="AC318" s="176"/>
      <c r="AD318" s="176" t="n">
        <v>7000</v>
      </c>
      <c r="AE318" s="176" t="n">
        <v>3500</v>
      </c>
      <c r="AF318" s="176" t="n">
        <v>1750</v>
      </c>
      <c r="AG318" s="176" t="n">
        <v>1750</v>
      </c>
      <c r="AH318" s="177" t="n">
        <v>1750</v>
      </c>
      <c r="AI318" s="171"/>
      <c r="AJ318" s="96"/>
      <c r="AK318" s="96"/>
      <c r="AL318" s="96"/>
      <c r="AM318" s="96"/>
      <c r="AN318" s="96" t="n">
        <f aca="false">$AR318</f>
        <v>1400000</v>
      </c>
      <c r="AO318" s="96" t="n">
        <f aca="false">$AR318</f>
        <v>1400000</v>
      </c>
      <c r="AP318" s="96" t="n">
        <f aca="false">$AR318</f>
        <v>1400000</v>
      </c>
      <c r="AQ318" s="96" t="n">
        <f aca="false">$AR318</f>
        <v>1400000</v>
      </c>
      <c r="AR318" s="97" t="n">
        <f aca="false">Performance!$G65/IF(OR(ISTEXT(Components!$D293),Components!$D293=0),1,Components!$D293)</f>
        <v>1400000</v>
      </c>
      <c r="AS318" s="171"/>
      <c r="AT318" s="96"/>
      <c r="AU318" s="96"/>
      <c r="AV318" s="96"/>
      <c r="AW318" s="96"/>
      <c r="AX318" s="96" t="s">
        <v>209</v>
      </c>
      <c r="AY318" s="96" t="s">
        <v>246</v>
      </c>
      <c r="AZ318" s="96" t="s">
        <v>211</v>
      </c>
      <c r="BA318" s="96" t="s">
        <v>247</v>
      </c>
      <c r="BB318" s="97" t="s">
        <v>247</v>
      </c>
      <c r="BC318" s="328"/>
      <c r="BD318" s="329"/>
      <c r="BE318" s="329"/>
      <c r="BF318" s="329"/>
      <c r="BG318" s="329"/>
      <c r="BH318" s="329" t="n">
        <v>2800000</v>
      </c>
      <c r="BI318" s="329" t="n">
        <v>3080000</v>
      </c>
      <c r="BJ318" s="329" t="n">
        <v>3360000</v>
      </c>
      <c r="BK318" s="329" t="n">
        <v>3640000</v>
      </c>
      <c r="BL318" s="330" t="n">
        <v>3640000</v>
      </c>
      <c r="BM318" s="331"/>
      <c r="BN318" s="332"/>
      <c r="BO318" s="332"/>
      <c r="BP318" s="332"/>
      <c r="BQ318" s="332"/>
      <c r="BR318" s="332"/>
      <c r="BS318" s="332"/>
      <c r="BT318" s="332"/>
      <c r="BU318" s="332"/>
      <c r="BV318" s="333"/>
    </row>
    <row r="319" customFormat="false" ht="12.75" hidden="false" customHeight="false" outlineLevel="0" collapsed="false">
      <c r="A319" s="76" t="s">
        <v>248</v>
      </c>
      <c r="B319" s="76" t="n">
        <v>12</v>
      </c>
      <c r="C319" s="198"/>
      <c r="D319" s="76"/>
      <c r="E319" s="171"/>
      <c r="F319" s="96"/>
      <c r="G319" s="96"/>
      <c r="H319" s="96"/>
      <c r="I319" s="96"/>
      <c r="J319" s="96" t="n">
        <v>10000</v>
      </c>
      <c r="K319" s="96" t="n">
        <v>10000</v>
      </c>
      <c r="L319" s="96" t="n">
        <v>10000</v>
      </c>
      <c r="M319" s="96" t="n">
        <v>10000</v>
      </c>
      <c r="N319" s="97" t="n">
        <v>10000</v>
      </c>
      <c r="O319" s="172"/>
      <c r="P319" s="173"/>
      <c r="Q319" s="173"/>
      <c r="R319" s="173"/>
      <c r="S319" s="173"/>
      <c r="T319" s="173" t="n">
        <v>50000</v>
      </c>
      <c r="U319" s="173" t="n">
        <v>50000</v>
      </c>
      <c r="V319" s="173" t="n">
        <v>50000</v>
      </c>
      <c r="W319" s="173" t="n">
        <v>50000</v>
      </c>
      <c r="X319" s="174" t="n">
        <v>50000</v>
      </c>
      <c r="Y319" s="175"/>
      <c r="Z319" s="176"/>
      <c r="AA319" s="176"/>
      <c r="AB319" s="176"/>
      <c r="AC319" s="176"/>
      <c r="AD319" s="176" t="n">
        <v>70000</v>
      </c>
      <c r="AE319" s="176" t="n">
        <v>35000</v>
      </c>
      <c r="AF319" s="176" t="n">
        <v>17500</v>
      </c>
      <c r="AG319" s="176" t="n">
        <v>17500</v>
      </c>
      <c r="AH319" s="177" t="n">
        <v>17500</v>
      </c>
      <c r="AI319" s="171"/>
      <c r="AJ319" s="96"/>
      <c r="AK319" s="96"/>
      <c r="AL319" s="96"/>
      <c r="AM319" s="96"/>
      <c r="AN319" s="96" t="n">
        <f aca="false">$AR319</f>
        <v>14000000</v>
      </c>
      <c r="AO319" s="96" t="n">
        <f aca="false">$AR319</f>
        <v>14000000</v>
      </c>
      <c r="AP319" s="96" t="n">
        <f aca="false">$AR319</f>
        <v>14000000</v>
      </c>
      <c r="AQ319" s="96" t="n">
        <f aca="false">$AR319</f>
        <v>14000000</v>
      </c>
      <c r="AR319" s="97" t="n">
        <f aca="false">Performance!$G66/IF(OR(ISTEXT(Components!$D294),Components!$D294=0),1,Components!$D294)</f>
        <v>14000000</v>
      </c>
      <c r="AS319" s="171"/>
      <c r="AT319" s="96"/>
      <c r="AU319" s="96"/>
      <c r="AV319" s="96"/>
      <c r="AW319" s="96"/>
      <c r="AX319" s="96" t="s">
        <v>225</v>
      </c>
      <c r="AY319" s="96" t="s">
        <v>249</v>
      </c>
      <c r="AZ319" s="96" t="s">
        <v>250</v>
      </c>
      <c r="BA319" s="96" t="s">
        <v>229</v>
      </c>
      <c r="BB319" s="97" t="s">
        <v>229</v>
      </c>
      <c r="BC319" s="328"/>
      <c r="BD319" s="329"/>
      <c r="BE319" s="329"/>
      <c r="BF319" s="329"/>
      <c r="BG319" s="329"/>
      <c r="BH319" s="329" t="n">
        <v>9000000</v>
      </c>
      <c r="BI319" s="329" t="n">
        <v>9900000</v>
      </c>
      <c r="BJ319" s="329" t="n">
        <v>10800000</v>
      </c>
      <c r="BK319" s="329" t="n">
        <v>11700000</v>
      </c>
      <c r="BL319" s="330" t="n">
        <v>11700000</v>
      </c>
      <c r="BM319" s="331"/>
      <c r="BN319" s="332"/>
      <c r="BO319" s="332"/>
      <c r="BP319" s="332"/>
      <c r="BQ319" s="332"/>
      <c r="BR319" s="332"/>
      <c r="BS319" s="332"/>
      <c r="BT319" s="332"/>
      <c r="BU319" s="332"/>
      <c r="BV319" s="333"/>
    </row>
    <row r="320" customFormat="false" ht="12.75" hidden="false" customHeight="false" outlineLevel="0" collapsed="false">
      <c r="A320" s="76" t="s">
        <v>251</v>
      </c>
      <c r="B320" s="76" t="n">
        <v>12</v>
      </c>
      <c r="C320" s="198"/>
      <c r="D320" s="76"/>
      <c r="E320" s="171"/>
      <c r="F320" s="96"/>
      <c r="G320" s="96"/>
      <c r="H320" s="96"/>
      <c r="I320" s="96"/>
      <c r="J320" s="96" t="n">
        <v>100000</v>
      </c>
      <c r="K320" s="96" t="n">
        <v>100000</v>
      </c>
      <c r="L320" s="96" t="n">
        <v>100000</v>
      </c>
      <c r="M320" s="96" t="n">
        <v>100000</v>
      </c>
      <c r="N320" s="97" t="n">
        <v>100000</v>
      </c>
      <c r="O320" s="172"/>
      <c r="P320" s="173"/>
      <c r="Q320" s="173"/>
      <c r="R320" s="173"/>
      <c r="S320" s="173"/>
      <c r="T320" s="173" t="n">
        <v>500000</v>
      </c>
      <c r="U320" s="173" t="n">
        <v>500000</v>
      </c>
      <c r="V320" s="173" t="n">
        <v>500000</v>
      </c>
      <c r="W320" s="173" t="n">
        <v>500000</v>
      </c>
      <c r="X320" s="174" t="n">
        <v>500000</v>
      </c>
      <c r="Y320" s="175"/>
      <c r="Z320" s="176"/>
      <c r="AA320" s="176"/>
      <c r="AB320" s="176"/>
      <c r="AC320" s="176"/>
      <c r="AD320" s="176" t="n">
        <v>700000</v>
      </c>
      <c r="AE320" s="176" t="n">
        <v>350000</v>
      </c>
      <c r="AF320" s="176" t="n">
        <v>175000</v>
      </c>
      <c r="AG320" s="176" t="n">
        <v>175000</v>
      </c>
      <c r="AH320" s="177" t="n">
        <v>175000</v>
      </c>
      <c r="AI320" s="171"/>
      <c r="AJ320" s="96"/>
      <c r="AK320" s="96"/>
      <c r="AL320" s="96"/>
      <c r="AM320" s="96"/>
      <c r="AN320" s="96" t="n">
        <f aca="false">$AR320</f>
        <v>140000000</v>
      </c>
      <c r="AO320" s="96" t="n">
        <f aca="false">$AR320</f>
        <v>140000000</v>
      </c>
      <c r="AP320" s="96" t="n">
        <f aca="false">$AR320</f>
        <v>140000000</v>
      </c>
      <c r="AQ320" s="96" t="n">
        <f aca="false">$AR320</f>
        <v>140000000</v>
      </c>
      <c r="AR320" s="97" t="n">
        <f aca="false">Performance!$G67/IF(OR(ISTEXT(Components!$D295),Components!$D295=0),1,Components!$D295)</f>
        <v>140000000</v>
      </c>
      <c r="AS320" s="171"/>
      <c r="AT320" s="96"/>
      <c r="AU320" s="96"/>
      <c r="AV320" s="96"/>
      <c r="AW320" s="96"/>
      <c r="AX320" s="96" t="s">
        <v>230</v>
      </c>
      <c r="AY320" s="96" t="s">
        <v>252</v>
      </c>
      <c r="AZ320" s="96" t="s">
        <v>253</v>
      </c>
      <c r="BA320" s="96" t="s">
        <v>254</v>
      </c>
      <c r="BB320" s="97" t="s">
        <v>254</v>
      </c>
      <c r="BC320" s="328"/>
      <c r="BD320" s="329"/>
      <c r="BE320" s="329"/>
      <c r="BF320" s="329"/>
      <c r="BG320" s="329"/>
      <c r="BH320" s="329" t="n">
        <v>28000000</v>
      </c>
      <c r="BI320" s="329" t="n">
        <v>30800000</v>
      </c>
      <c r="BJ320" s="329" t="n">
        <v>33600000</v>
      </c>
      <c r="BK320" s="329" t="n">
        <v>36400000</v>
      </c>
      <c r="BL320" s="330" t="n">
        <v>36400000</v>
      </c>
      <c r="BM320" s="331"/>
      <c r="BN320" s="332"/>
      <c r="BO320" s="332"/>
      <c r="BP320" s="332"/>
      <c r="BQ320" s="332"/>
      <c r="BR320" s="332"/>
      <c r="BS320" s="332"/>
      <c r="BT320" s="332"/>
      <c r="BU320" s="332"/>
      <c r="BV320" s="333"/>
    </row>
    <row r="321" customFormat="false" ht="13.5" hidden="false" customHeight="false" outlineLevel="0" collapsed="false">
      <c r="A321" s="103" t="s">
        <v>666</v>
      </c>
      <c r="B321" s="103" t="n">
        <v>12</v>
      </c>
      <c r="C321" s="347" t="n">
        <f aca="false">Components!D296*900000*IF(LEFT(Components!E296,7)="Compact",2,1)</f>
        <v>0</v>
      </c>
      <c r="D321" s="103"/>
      <c r="E321" s="202"/>
      <c r="F321" s="105"/>
      <c r="G321" s="105"/>
      <c r="H321" s="105"/>
      <c r="I321" s="105"/>
      <c r="J321" s="105" t="n">
        <v>1</v>
      </c>
      <c r="K321" s="105" t="n">
        <v>1</v>
      </c>
      <c r="L321" s="105" t="n">
        <v>1</v>
      </c>
      <c r="M321" s="105" t="n">
        <v>1</v>
      </c>
      <c r="N321" s="348" t="n">
        <v>1</v>
      </c>
      <c r="O321" s="203"/>
      <c r="P321" s="204"/>
      <c r="Q321" s="204"/>
      <c r="R321" s="204"/>
      <c r="S321" s="204"/>
      <c r="T321" s="204" t="n">
        <v>5</v>
      </c>
      <c r="U321" s="204" t="n">
        <v>5</v>
      </c>
      <c r="V321" s="204" t="n">
        <v>5</v>
      </c>
      <c r="W321" s="204" t="n">
        <v>5</v>
      </c>
      <c r="X321" s="234" t="n">
        <v>5</v>
      </c>
      <c r="Y321" s="205"/>
      <c r="Z321" s="206"/>
      <c r="AA321" s="206"/>
      <c r="AB321" s="206"/>
      <c r="AC321" s="206"/>
      <c r="AD321" s="206" t="n">
        <f aca="false">IF(LEFT(Components!$E296,7)="Compact",4,1)*7.5</f>
        <v>7.5</v>
      </c>
      <c r="AE321" s="206" t="n">
        <f aca="false">$AD321/2</f>
        <v>3.75</v>
      </c>
      <c r="AF321" s="206" t="n">
        <f aca="false">$AD321/4</f>
        <v>1.875</v>
      </c>
      <c r="AG321" s="206" t="n">
        <f aca="false">$AD321/4</f>
        <v>1.875</v>
      </c>
      <c r="AH321" s="207" t="n">
        <f aca="false">$AD321/4</f>
        <v>1.875</v>
      </c>
      <c r="AI321" s="202"/>
      <c r="AJ321" s="105"/>
      <c r="AK321" s="105"/>
      <c r="AL321" s="105"/>
      <c r="AM321" s="105"/>
      <c r="AN321" s="105" t="n">
        <f aca="false">$AR321</f>
        <v>2250</v>
      </c>
      <c r="AO321" s="105" t="n">
        <f aca="false">$AR321</f>
        <v>2250</v>
      </c>
      <c r="AP321" s="105" t="n">
        <f aca="false">$AR321</f>
        <v>2250</v>
      </c>
      <c r="AQ321" s="105" t="n">
        <f aca="false">$AR321</f>
        <v>2250</v>
      </c>
      <c r="AR321" s="106" t="n">
        <f aca="false">IF(LEFT(Components!$E296,7)="Compact",2,1)*2250</f>
        <v>2250</v>
      </c>
      <c r="AS321" s="202"/>
      <c r="AT321" s="105"/>
      <c r="AU321" s="105"/>
      <c r="AV321" s="105"/>
      <c r="AW321" s="105"/>
      <c r="AX321" s="105" t="str">
        <f aca="false">CONCATENATE(IF(BR$321&lt;1,1,TEXT(ROUNDDOWN(BR$321+0.375,0),"#,##0")),"d",TEXT(IF(BR$321&lt;1,CHOOSE((6*BR$321)+1,-5,-4,-3,-2,-1,0),IF(BR$321-ROUNDDOWN(BR$321+0.375,0)&lt;-0.125,-1,IF(BR$321-ROUNDDOWN(BR$321+0.375,0)&lt;0.125,0,IF(BR$321-ROUNDDOWN(BR$321+0.375,0)&lt;0.375,1,2)))),"+0;-0;"),"(2)")</f>
        <v>1d-5(2)</v>
      </c>
      <c r="AY321" s="105" t="str">
        <f aca="false">CONCATENATE(IF(BS$321&lt;1,1,TEXT(ROUNDDOWN(BS$321+0.375,0),"#,##0")),"d",TEXT(IF(BS$321&lt;1,CHOOSE((6*BS$321)+1,-5,-4,-3,-2,-1,0),IF(BS$321-ROUNDDOWN(BS$321+0.375,0)&lt;-0.125,-1,IF(BS$321-ROUNDDOWN(BS$321+0.375,0)&lt;0.125,0,IF(BS$321-ROUNDDOWN(BS$321+0.375,0)&lt;0.375,1,2)))),"+0;-0;"),"(2)")</f>
        <v>1d-5(2)</v>
      </c>
      <c r="AZ321" s="105" t="str">
        <f aca="false">CONCATENATE(IF(BT$321&lt;1,1,TEXT(ROUNDDOWN(BT$321+0.375,0),"#,##0")),"d",TEXT(IF(BT$321&lt;1,CHOOSE((6*BT$321)+1,-5,-4,-3,-2,-1,0),IF(BT$321-ROUNDDOWN(BT$321+0.375,0)&lt;-0.125,-1,IF(BT$321-ROUNDDOWN(BT$321+0.375,0)&lt;0.125,0,IF(BT$321-ROUNDDOWN(BT$321+0.375,0)&lt;0.375,1,2)))),"+0;-0;"),"(2)")</f>
        <v>1d-5(2)</v>
      </c>
      <c r="BA321" s="105" t="str">
        <f aca="false">CONCATENATE(IF(BU$321&lt;1,1,TEXT(ROUNDDOWN(BU$321+0.375,0),"#,##0")),"d",TEXT(IF(BU$321&lt;1,CHOOSE((6*BU$321)+1,-5,-4,-3,-2,-1,0),IF(BU$321-ROUNDDOWN(BU$321+0.375,0)&lt;-0.125,-1,IF(BU$321-ROUNDDOWN(BU$321+0.375,0)&lt;0.125,0,IF(BU$321-ROUNDDOWN(BU$321+0.375,0)&lt;0.375,1,2)))),"+0;-0;"),"(2)")</f>
        <v>1d-5(2)</v>
      </c>
      <c r="BB321" s="106" t="str">
        <f aca="false">CONCATENATE(IF(BV$321&lt;1,1,TEXT(ROUNDDOWN(BV$321+0.375,0),"#,##0")),"d",TEXT(IF(BV$321&lt;1,CHOOSE((6*BV$321)+1,-5,-4,-3,-2,-1,0),IF(BV$321-ROUNDDOWN(BV$321+0.375,0)&lt;-0.125,-1,IF(BV$321-ROUNDDOWN(BV$321+0.375,0)&lt;0.125,0,IF(BV$321-ROUNDDOWN(BV$321+0.375,0)&lt;0.375,1,2)))),"+0;-0;"),"(2)")</f>
        <v>1d-5(2)</v>
      </c>
      <c r="BC321" s="334"/>
      <c r="BD321" s="335"/>
      <c r="BE321" s="335"/>
      <c r="BF321" s="335"/>
      <c r="BG321" s="335"/>
      <c r="BH321" s="335" t="n">
        <f aca="false">IF(BH$1=$B321,1,IF(BH$1=$B321+1,1.1,IF(BH$1=$B321+2,1.2,1.3)))*SQRT($C321)*120</f>
        <v>0</v>
      </c>
      <c r="BI321" s="335" t="n">
        <f aca="false">IF(BI$1=$B321,1,IF(BI$1=$B321+1,1.1,IF(BI$1=$B321+2,1.2,1.3)))*SQRT($C321)*120</f>
        <v>0</v>
      </c>
      <c r="BJ321" s="335" t="n">
        <f aca="false">IF(BJ$1=$B321,1,IF(BJ$1=$B321+1,1.1,IF(BJ$1=$B321+2,1.2,1.3)))*SQRT($C321)*120</f>
        <v>0</v>
      </c>
      <c r="BK321" s="335" t="n">
        <f aca="false">IF(BK$1=$B321,1,IF(BK$1=$B321+1,1.1,IF(BK$1=$B321+2,1.2,1.3)))*SQRT($C321)*120</f>
        <v>0</v>
      </c>
      <c r="BL321" s="336" t="n">
        <f aca="false">IF(BL$1=$B321,1,IF(BL$1=$B321+1,1.1,IF(BL$1=$B321+2,1.2,1.3)))*SQRT($C321)*120</f>
        <v>0</v>
      </c>
      <c r="BM321" s="337"/>
      <c r="BN321" s="338"/>
      <c r="BO321" s="338"/>
      <c r="BP321" s="338"/>
      <c r="BQ321" s="338"/>
      <c r="BR321" s="338" t="n">
        <f aca="false">IF(BR$1&lt;$B321,0,IF(BR$1=$B321,1,IF(BR$1=$B321+1,1.2857,IF(BR$1=$B321+2,1.5714,1.8571))))*IF($C321&lt;1000000,SQRT($C321),($C321^(1/3))*10)*0.02</f>
        <v>0</v>
      </c>
      <c r="BS321" s="338" t="n">
        <f aca="false">IF(BS$1&lt;$B321,0,IF(BS$1=$B321,1,IF(BS$1=$B321+1,1.2857,IF(BS$1=$B321+2,1.5714,1.8571))))*IF($C321&lt;1000000,SQRT($C321),($C321^(1/3))*10)*0.02</f>
        <v>0</v>
      </c>
      <c r="BT321" s="338" t="n">
        <f aca="false">IF(BT$1&lt;$B321,0,IF(BT$1=$B321,1,IF(BT$1=$B321+1,1.2857,IF(BT$1=$B321+2,1.5714,1.8571))))*IF($C321&lt;1000000,SQRT($C321),($C321^(1/3))*10)*0.02</f>
        <v>0</v>
      </c>
      <c r="BU321" s="338" t="n">
        <f aca="false">IF(BU$1&lt;$B321,0,IF(BU$1=$B321,1,IF(BU$1=$B321+1,1.2857,IF(BU$1=$B321+2,1.5714,1.8571))))*IF($C321&lt;1000000,SQRT($C321),($C321^(1/3))*10)*0.02</f>
        <v>0</v>
      </c>
      <c r="BV321" s="339" t="n">
        <f aca="false">IF(BV$1&lt;$B321,0,IF(BV$1=$B321,1,IF(BV$1=$B321+1,1.2857,IF(BV$1=$B321+2,1.5714,1.8571))))*IF($C321&lt;1000000,SQRT($C321),($C321^(1/3))*10)*0.02</f>
        <v>0</v>
      </c>
    </row>
    <row r="322" customFormat="false" ht="12.75" hidden="false" customHeight="false" outlineLevel="0" collapsed="false">
      <c r="A322" s="112" t="s">
        <v>255</v>
      </c>
      <c r="B322" s="112" t="n">
        <v>12</v>
      </c>
      <c r="C322" s="226"/>
      <c r="D322" s="112"/>
      <c r="E322" s="227"/>
      <c r="F322" s="114"/>
      <c r="G322" s="114"/>
      <c r="H322" s="114"/>
      <c r="I322" s="114"/>
      <c r="J322" s="114" t="n">
        <v>1</v>
      </c>
      <c r="K322" s="114" t="n">
        <v>1</v>
      </c>
      <c r="L322" s="114" t="n">
        <v>1</v>
      </c>
      <c r="M322" s="114" t="n">
        <v>1</v>
      </c>
      <c r="N322" s="115" t="n">
        <v>1</v>
      </c>
      <c r="O322" s="228"/>
      <c r="P322" s="229"/>
      <c r="Q322" s="229"/>
      <c r="R322" s="229"/>
      <c r="S322" s="229"/>
      <c r="T322" s="229" t="n">
        <v>5</v>
      </c>
      <c r="U322" s="229" t="n">
        <v>5</v>
      </c>
      <c r="V322" s="229" t="n">
        <v>5</v>
      </c>
      <c r="W322" s="229" t="n">
        <v>5</v>
      </c>
      <c r="X322" s="230" t="n">
        <v>5</v>
      </c>
      <c r="Y322" s="231"/>
      <c r="Z322" s="232"/>
      <c r="AA322" s="232"/>
      <c r="AB322" s="232"/>
      <c r="AC322" s="232"/>
      <c r="AD322" s="232" t="n">
        <v>5.6</v>
      </c>
      <c r="AE322" s="232" t="n">
        <v>2.8</v>
      </c>
      <c r="AF322" s="232" t="n">
        <v>1.4</v>
      </c>
      <c r="AG322" s="232" t="n">
        <v>1.4</v>
      </c>
      <c r="AH322" s="233" t="n">
        <v>1.4</v>
      </c>
      <c r="AI322" s="227"/>
      <c r="AJ322" s="114"/>
      <c r="AK322" s="114"/>
      <c r="AL322" s="114"/>
      <c r="AM322" s="114"/>
      <c r="AN322" s="114" t="n">
        <f aca="false">$AR322</f>
        <v>4500</v>
      </c>
      <c r="AO322" s="114" t="n">
        <f aca="false">$AR322</f>
        <v>4500</v>
      </c>
      <c r="AP322" s="114" t="n">
        <f aca="false">$AR322</f>
        <v>4500</v>
      </c>
      <c r="AQ322" s="114" t="n">
        <f aca="false">$AR322</f>
        <v>4500</v>
      </c>
      <c r="AR322" s="115" t="n">
        <f aca="false">Performance!$G69/IF(OR(ISTEXT(Components!$D297),Components!$D297=0),1,Components!$D297)</f>
        <v>4500</v>
      </c>
      <c r="AS322" s="227"/>
      <c r="AT322" s="114"/>
      <c r="AU322" s="114"/>
      <c r="AV322" s="114"/>
      <c r="AW322" s="114"/>
      <c r="AX322" s="114" t="s">
        <v>106</v>
      </c>
      <c r="AY322" s="114" t="s">
        <v>144</v>
      </c>
      <c r="AZ322" s="114" t="s">
        <v>256</v>
      </c>
      <c r="BA322" s="114" t="s">
        <v>145</v>
      </c>
      <c r="BB322" s="115" t="s">
        <v>145</v>
      </c>
      <c r="BC322" s="340"/>
      <c r="BD322" s="342"/>
      <c r="BE322" s="342"/>
      <c r="BF322" s="342"/>
      <c r="BG322" s="342"/>
      <c r="BH322" s="342" t="n">
        <v>68000</v>
      </c>
      <c r="BI322" s="342" t="n">
        <v>74800</v>
      </c>
      <c r="BJ322" s="342" t="n">
        <v>81600</v>
      </c>
      <c r="BK322" s="342" t="n">
        <v>88400</v>
      </c>
      <c r="BL322" s="343" t="n">
        <v>88400</v>
      </c>
      <c r="BM322" s="344"/>
      <c r="BN322" s="345"/>
      <c r="BO322" s="345"/>
      <c r="BP322" s="345"/>
      <c r="BQ322" s="345"/>
      <c r="BR322" s="345"/>
      <c r="BS322" s="345"/>
      <c r="BT322" s="345"/>
      <c r="BU322" s="345"/>
      <c r="BV322" s="346"/>
    </row>
    <row r="323" customFormat="false" ht="12.75" hidden="false" customHeight="false" outlineLevel="0" collapsed="false">
      <c r="A323" s="76" t="s">
        <v>257</v>
      </c>
      <c r="B323" s="76" t="n">
        <v>12</v>
      </c>
      <c r="C323" s="198"/>
      <c r="D323" s="76"/>
      <c r="E323" s="171"/>
      <c r="F323" s="96"/>
      <c r="G323" s="96"/>
      <c r="H323" s="96"/>
      <c r="I323" s="96"/>
      <c r="J323" s="96" t="n">
        <v>10</v>
      </c>
      <c r="K323" s="96" t="n">
        <v>10</v>
      </c>
      <c r="L323" s="96" t="n">
        <v>10</v>
      </c>
      <c r="M323" s="96" t="n">
        <v>10</v>
      </c>
      <c r="N323" s="97" t="n">
        <v>10</v>
      </c>
      <c r="O323" s="172"/>
      <c r="P323" s="173"/>
      <c r="Q323" s="173"/>
      <c r="R323" s="173"/>
      <c r="S323" s="173"/>
      <c r="T323" s="173" t="n">
        <v>50</v>
      </c>
      <c r="U323" s="173" t="n">
        <v>50</v>
      </c>
      <c r="V323" s="173" t="n">
        <v>50</v>
      </c>
      <c r="W323" s="173" t="n">
        <v>50</v>
      </c>
      <c r="X323" s="174" t="n">
        <v>50</v>
      </c>
      <c r="Y323" s="175"/>
      <c r="Z323" s="176"/>
      <c r="AA323" s="176"/>
      <c r="AB323" s="176"/>
      <c r="AC323" s="176"/>
      <c r="AD323" s="176" t="n">
        <v>56</v>
      </c>
      <c r="AE323" s="176" t="n">
        <v>28</v>
      </c>
      <c r="AF323" s="176" t="n">
        <v>14</v>
      </c>
      <c r="AG323" s="176" t="n">
        <v>14</v>
      </c>
      <c r="AH323" s="177" t="n">
        <v>14</v>
      </c>
      <c r="AI323" s="171"/>
      <c r="AJ323" s="96"/>
      <c r="AK323" s="96"/>
      <c r="AL323" s="96"/>
      <c r="AM323" s="96"/>
      <c r="AN323" s="96" t="n">
        <f aca="false">$AR323</f>
        <v>45000</v>
      </c>
      <c r="AO323" s="96" t="n">
        <f aca="false">$AR323</f>
        <v>45000</v>
      </c>
      <c r="AP323" s="96" t="n">
        <f aca="false">$AR323</f>
        <v>45000</v>
      </c>
      <c r="AQ323" s="96" t="n">
        <f aca="false">$AR323</f>
        <v>45000</v>
      </c>
      <c r="AR323" s="97" t="n">
        <f aca="false">Performance!$G70/IF(OR(ISTEXT(Components!$D298),Components!$D298=0),1,Components!$D298)</f>
        <v>45000</v>
      </c>
      <c r="AS323" s="171"/>
      <c r="AT323" s="96"/>
      <c r="AU323" s="96"/>
      <c r="AV323" s="96"/>
      <c r="AW323" s="96"/>
      <c r="AX323" s="96" t="s">
        <v>146</v>
      </c>
      <c r="AY323" s="96" t="s">
        <v>114</v>
      </c>
      <c r="AZ323" s="96" t="s">
        <v>258</v>
      </c>
      <c r="BA323" s="96" t="s">
        <v>116</v>
      </c>
      <c r="BB323" s="97" t="s">
        <v>116</v>
      </c>
      <c r="BC323" s="328"/>
      <c r="BD323" s="329"/>
      <c r="BE323" s="329"/>
      <c r="BF323" s="329"/>
      <c r="BG323" s="329"/>
      <c r="BH323" s="329" t="n">
        <v>210000</v>
      </c>
      <c r="BI323" s="329" t="n">
        <v>231000</v>
      </c>
      <c r="BJ323" s="329" t="n">
        <v>252000</v>
      </c>
      <c r="BK323" s="329" t="n">
        <v>273000</v>
      </c>
      <c r="BL323" s="330" t="n">
        <v>273000</v>
      </c>
      <c r="BM323" s="331"/>
      <c r="BN323" s="332"/>
      <c r="BO323" s="332"/>
      <c r="BP323" s="332"/>
      <c r="BQ323" s="332"/>
      <c r="BR323" s="332"/>
      <c r="BS323" s="332"/>
      <c r="BT323" s="332"/>
      <c r="BU323" s="332"/>
      <c r="BV323" s="333"/>
    </row>
    <row r="324" customFormat="false" ht="12.75" hidden="false" customHeight="false" outlineLevel="0" collapsed="false">
      <c r="A324" s="76" t="s">
        <v>259</v>
      </c>
      <c r="B324" s="76" t="n">
        <v>12</v>
      </c>
      <c r="C324" s="198"/>
      <c r="D324" s="76"/>
      <c r="E324" s="171"/>
      <c r="F324" s="96"/>
      <c r="G324" s="96"/>
      <c r="H324" s="96"/>
      <c r="I324" s="96"/>
      <c r="J324" s="96" t="n">
        <v>100</v>
      </c>
      <c r="K324" s="96" t="n">
        <v>100</v>
      </c>
      <c r="L324" s="96" t="n">
        <v>100</v>
      </c>
      <c r="M324" s="96" t="n">
        <v>100</v>
      </c>
      <c r="N324" s="97" t="n">
        <v>100</v>
      </c>
      <c r="O324" s="172"/>
      <c r="P324" s="173"/>
      <c r="Q324" s="173"/>
      <c r="R324" s="173"/>
      <c r="S324" s="173"/>
      <c r="T324" s="173" t="n">
        <v>500</v>
      </c>
      <c r="U324" s="173" t="n">
        <v>500</v>
      </c>
      <c r="V324" s="173" t="n">
        <v>500</v>
      </c>
      <c r="W324" s="173" t="n">
        <v>500</v>
      </c>
      <c r="X324" s="174" t="n">
        <v>500</v>
      </c>
      <c r="Y324" s="175"/>
      <c r="Z324" s="176"/>
      <c r="AA324" s="176"/>
      <c r="AB324" s="176"/>
      <c r="AC324" s="176"/>
      <c r="AD324" s="176" t="n">
        <v>560</v>
      </c>
      <c r="AE324" s="176" t="n">
        <v>280</v>
      </c>
      <c r="AF324" s="176" t="n">
        <v>140</v>
      </c>
      <c r="AG324" s="176" t="n">
        <v>140</v>
      </c>
      <c r="AH324" s="177" t="n">
        <v>140</v>
      </c>
      <c r="AI324" s="171"/>
      <c r="AJ324" s="96"/>
      <c r="AK324" s="96"/>
      <c r="AL324" s="96"/>
      <c r="AM324" s="96"/>
      <c r="AN324" s="96" t="n">
        <f aca="false">$AR324</f>
        <v>450000</v>
      </c>
      <c r="AO324" s="96" t="n">
        <f aca="false">$AR324</f>
        <v>450000</v>
      </c>
      <c r="AP324" s="96" t="n">
        <f aca="false">$AR324</f>
        <v>450000</v>
      </c>
      <c r="AQ324" s="96" t="n">
        <f aca="false">$AR324</f>
        <v>450000</v>
      </c>
      <c r="AR324" s="97" t="n">
        <f aca="false">Performance!$G71/IF(OR(ISTEXT(Components!$D299),Components!$D299=0),1,Components!$D299)</f>
        <v>450000</v>
      </c>
      <c r="AS324" s="171"/>
      <c r="AT324" s="96"/>
      <c r="AU324" s="96"/>
      <c r="AV324" s="96"/>
      <c r="AW324" s="96"/>
      <c r="AX324" s="96" t="s">
        <v>116</v>
      </c>
      <c r="AY324" s="96" t="s">
        <v>127</v>
      </c>
      <c r="AZ324" s="96" t="s">
        <v>128</v>
      </c>
      <c r="BA324" s="96" t="s">
        <v>129</v>
      </c>
      <c r="BB324" s="97" t="s">
        <v>129</v>
      </c>
      <c r="BC324" s="328"/>
      <c r="BD324" s="329"/>
      <c r="BE324" s="329"/>
      <c r="BF324" s="329"/>
      <c r="BG324" s="329"/>
      <c r="BH324" s="329" t="n">
        <v>680000</v>
      </c>
      <c r="BI324" s="329" t="n">
        <v>748000</v>
      </c>
      <c r="BJ324" s="329" t="n">
        <v>816000</v>
      </c>
      <c r="BK324" s="329" t="n">
        <v>884000</v>
      </c>
      <c r="BL324" s="330" t="n">
        <v>884000</v>
      </c>
      <c r="BM324" s="331"/>
      <c r="BN324" s="332"/>
      <c r="BO324" s="332"/>
      <c r="BP324" s="332"/>
      <c r="BQ324" s="332"/>
      <c r="BR324" s="332"/>
      <c r="BS324" s="332"/>
      <c r="BT324" s="332"/>
      <c r="BU324" s="332"/>
      <c r="BV324" s="333"/>
    </row>
    <row r="325" customFormat="false" ht="12.75" hidden="false" customHeight="false" outlineLevel="0" collapsed="false">
      <c r="A325" s="76" t="s">
        <v>260</v>
      </c>
      <c r="B325" s="76" t="n">
        <v>12</v>
      </c>
      <c r="C325" s="198"/>
      <c r="D325" s="76"/>
      <c r="E325" s="171"/>
      <c r="F325" s="96"/>
      <c r="G325" s="96"/>
      <c r="H325" s="96"/>
      <c r="I325" s="96"/>
      <c r="J325" s="96" t="n">
        <v>1000</v>
      </c>
      <c r="K325" s="96" t="n">
        <v>1000</v>
      </c>
      <c r="L325" s="96" t="n">
        <v>1000</v>
      </c>
      <c r="M325" s="96" t="n">
        <v>1000</v>
      </c>
      <c r="N325" s="97" t="n">
        <v>1000</v>
      </c>
      <c r="O325" s="172"/>
      <c r="P325" s="173"/>
      <c r="Q325" s="173"/>
      <c r="R325" s="173"/>
      <c r="S325" s="173"/>
      <c r="T325" s="173" t="n">
        <v>5000</v>
      </c>
      <c r="U325" s="173" t="n">
        <v>5000</v>
      </c>
      <c r="V325" s="173" t="n">
        <v>5000</v>
      </c>
      <c r="W325" s="173" t="n">
        <v>5000</v>
      </c>
      <c r="X325" s="174" t="n">
        <v>5000</v>
      </c>
      <c r="Y325" s="175"/>
      <c r="Z325" s="176"/>
      <c r="AA325" s="176"/>
      <c r="AB325" s="176"/>
      <c r="AC325" s="176"/>
      <c r="AD325" s="176" t="n">
        <v>5600</v>
      </c>
      <c r="AE325" s="176" t="n">
        <v>2800</v>
      </c>
      <c r="AF325" s="176" t="n">
        <v>1400</v>
      </c>
      <c r="AG325" s="176" t="n">
        <v>1400</v>
      </c>
      <c r="AH325" s="177" t="n">
        <v>1400</v>
      </c>
      <c r="AI325" s="171"/>
      <c r="AJ325" s="96"/>
      <c r="AK325" s="96"/>
      <c r="AL325" s="96"/>
      <c r="AM325" s="96"/>
      <c r="AN325" s="96" t="n">
        <f aca="false">$AR325</f>
        <v>4500000</v>
      </c>
      <c r="AO325" s="96" t="n">
        <f aca="false">$AR325</f>
        <v>4500000</v>
      </c>
      <c r="AP325" s="96" t="n">
        <f aca="false">$AR325</f>
        <v>4500000</v>
      </c>
      <c r="AQ325" s="96" t="n">
        <f aca="false">$AR325</f>
        <v>4500000</v>
      </c>
      <c r="AR325" s="97" t="n">
        <f aca="false">Performance!$G72/IF(OR(ISTEXT(Components!$D300),Components!$D300=0),1,Components!$D300)</f>
        <v>4500000</v>
      </c>
      <c r="AS325" s="171"/>
      <c r="AT325" s="96"/>
      <c r="AU325" s="96"/>
      <c r="AV325" s="96"/>
      <c r="AW325" s="96"/>
      <c r="AX325" s="96" t="s">
        <v>131</v>
      </c>
      <c r="AY325" s="96" t="s">
        <v>132</v>
      </c>
      <c r="AZ325" s="96" t="s">
        <v>261</v>
      </c>
      <c r="BA325" s="96" t="s">
        <v>134</v>
      </c>
      <c r="BB325" s="97" t="s">
        <v>134</v>
      </c>
      <c r="BC325" s="328"/>
      <c r="BD325" s="329"/>
      <c r="BE325" s="329"/>
      <c r="BF325" s="329"/>
      <c r="BG325" s="329"/>
      <c r="BH325" s="329" t="n">
        <v>2100000</v>
      </c>
      <c r="BI325" s="329" t="n">
        <v>2310000</v>
      </c>
      <c r="BJ325" s="329" t="n">
        <v>2520000</v>
      </c>
      <c r="BK325" s="329" t="n">
        <v>2730000</v>
      </c>
      <c r="BL325" s="330" t="n">
        <v>2730000</v>
      </c>
      <c r="BM325" s="331"/>
      <c r="BN325" s="332"/>
      <c r="BO325" s="332"/>
      <c r="BP325" s="332"/>
      <c r="BQ325" s="332"/>
      <c r="BR325" s="332"/>
      <c r="BS325" s="332"/>
      <c r="BT325" s="332"/>
      <c r="BU325" s="332"/>
      <c r="BV325" s="333"/>
    </row>
    <row r="326" customFormat="false" ht="12.75" hidden="false" customHeight="false" outlineLevel="0" collapsed="false">
      <c r="A326" s="76" t="s">
        <v>262</v>
      </c>
      <c r="B326" s="76" t="n">
        <v>12</v>
      </c>
      <c r="C326" s="198"/>
      <c r="D326" s="76"/>
      <c r="E326" s="171"/>
      <c r="F326" s="96"/>
      <c r="G326" s="96"/>
      <c r="H326" s="96"/>
      <c r="I326" s="96"/>
      <c r="J326" s="96" t="n">
        <v>10000</v>
      </c>
      <c r="K326" s="96" t="n">
        <v>10000</v>
      </c>
      <c r="L326" s="96" t="n">
        <v>10000</v>
      </c>
      <c r="M326" s="96" t="n">
        <v>10000</v>
      </c>
      <c r="N326" s="97" t="n">
        <v>10000</v>
      </c>
      <c r="O326" s="172"/>
      <c r="P326" s="173"/>
      <c r="Q326" s="173"/>
      <c r="R326" s="173"/>
      <c r="S326" s="173"/>
      <c r="T326" s="173" t="n">
        <v>50000</v>
      </c>
      <c r="U326" s="173" t="n">
        <v>50000</v>
      </c>
      <c r="V326" s="173" t="n">
        <v>50000</v>
      </c>
      <c r="W326" s="173" t="n">
        <v>50000</v>
      </c>
      <c r="X326" s="174" t="n">
        <v>50000</v>
      </c>
      <c r="Y326" s="175"/>
      <c r="Z326" s="176"/>
      <c r="AA326" s="176"/>
      <c r="AB326" s="176"/>
      <c r="AC326" s="176"/>
      <c r="AD326" s="176" t="n">
        <v>56000</v>
      </c>
      <c r="AE326" s="176" t="n">
        <v>28000</v>
      </c>
      <c r="AF326" s="176" t="n">
        <v>14000</v>
      </c>
      <c r="AG326" s="176" t="n">
        <v>14000</v>
      </c>
      <c r="AH326" s="177" t="n">
        <v>14000</v>
      </c>
      <c r="AI326" s="171"/>
      <c r="AJ326" s="96"/>
      <c r="AK326" s="96"/>
      <c r="AL326" s="96"/>
      <c r="AM326" s="96"/>
      <c r="AN326" s="96" t="n">
        <f aca="false">$AR326</f>
        <v>45000000</v>
      </c>
      <c r="AO326" s="96" t="n">
        <f aca="false">$AR326</f>
        <v>45000000</v>
      </c>
      <c r="AP326" s="96" t="n">
        <f aca="false">$AR326</f>
        <v>45000000</v>
      </c>
      <c r="AQ326" s="96" t="n">
        <f aca="false">$AR326</f>
        <v>45000000</v>
      </c>
      <c r="AR326" s="97" t="n">
        <f aca="false">Performance!$G73/IF(OR(ISTEXT(Components!$D301),Components!$D301=0),1,Components!$D301)</f>
        <v>45000000</v>
      </c>
      <c r="AS326" s="171"/>
      <c r="AT326" s="96"/>
      <c r="AU326" s="96"/>
      <c r="AV326" s="96"/>
      <c r="AW326" s="96"/>
      <c r="AX326" s="96" t="s">
        <v>263</v>
      </c>
      <c r="AY326" s="96" t="s">
        <v>137</v>
      </c>
      <c r="AZ326" s="96" t="s">
        <v>138</v>
      </c>
      <c r="BA326" s="96" t="s">
        <v>264</v>
      </c>
      <c r="BB326" s="97" t="s">
        <v>264</v>
      </c>
      <c r="BC326" s="328"/>
      <c r="BD326" s="329"/>
      <c r="BE326" s="329"/>
      <c r="BF326" s="329"/>
      <c r="BG326" s="329"/>
      <c r="BH326" s="329" t="n">
        <v>6800000</v>
      </c>
      <c r="BI326" s="329" t="n">
        <v>7480000</v>
      </c>
      <c r="BJ326" s="329" t="n">
        <v>8160000</v>
      </c>
      <c r="BK326" s="329" t="n">
        <v>8840000</v>
      </c>
      <c r="BL326" s="330" t="n">
        <v>8840000</v>
      </c>
      <c r="BM326" s="331"/>
      <c r="BN326" s="332"/>
      <c r="BO326" s="332"/>
      <c r="BP326" s="332"/>
      <c r="BQ326" s="332"/>
      <c r="BR326" s="332"/>
      <c r="BS326" s="332"/>
      <c r="BT326" s="332"/>
      <c r="BU326" s="332"/>
      <c r="BV326" s="333"/>
    </row>
    <row r="327" customFormat="false" ht="12.75" hidden="false" customHeight="false" outlineLevel="0" collapsed="false">
      <c r="A327" s="76" t="s">
        <v>265</v>
      </c>
      <c r="B327" s="76" t="n">
        <v>12</v>
      </c>
      <c r="C327" s="198"/>
      <c r="D327" s="76"/>
      <c r="E327" s="171"/>
      <c r="F327" s="96"/>
      <c r="G327" s="96"/>
      <c r="H327" s="96"/>
      <c r="I327" s="96"/>
      <c r="J327" s="96" t="n">
        <v>100000</v>
      </c>
      <c r="K327" s="96" t="n">
        <v>100000</v>
      </c>
      <c r="L327" s="96" t="n">
        <v>100000</v>
      </c>
      <c r="M327" s="96" t="n">
        <v>100000</v>
      </c>
      <c r="N327" s="97" t="n">
        <v>100000</v>
      </c>
      <c r="O327" s="172"/>
      <c r="P327" s="173"/>
      <c r="Q327" s="173"/>
      <c r="R327" s="173"/>
      <c r="S327" s="173"/>
      <c r="T327" s="173" t="n">
        <v>500000</v>
      </c>
      <c r="U327" s="173" t="n">
        <v>500000</v>
      </c>
      <c r="V327" s="173" t="n">
        <v>500000</v>
      </c>
      <c r="W327" s="173" t="n">
        <v>500000</v>
      </c>
      <c r="X327" s="174" t="n">
        <v>500000</v>
      </c>
      <c r="Y327" s="175"/>
      <c r="Z327" s="176"/>
      <c r="AA327" s="176"/>
      <c r="AB327" s="176"/>
      <c r="AC327" s="176"/>
      <c r="AD327" s="176" t="n">
        <v>560000</v>
      </c>
      <c r="AE327" s="176" t="n">
        <v>280000</v>
      </c>
      <c r="AF327" s="176" t="n">
        <v>140000</v>
      </c>
      <c r="AG327" s="176" t="n">
        <v>140000</v>
      </c>
      <c r="AH327" s="177" t="n">
        <v>140000</v>
      </c>
      <c r="AI327" s="171"/>
      <c r="AJ327" s="96"/>
      <c r="AK327" s="96"/>
      <c r="AL327" s="96"/>
      <c r="AM327" s="96"/>
      <c r="AN327" s="96" t="n">
        <f aca="false">$AR327</f>
        <v>450000000</v>
      </c>
      <c r="AO327" s="96" t="n">
        <f aca="false">$AR327</f>
        <v>450000000</v>
      </c>
      <c r="AP327" s="96" t="n">
        <f aca="false">$AR327</f>
        <v>450000000</v>
      </c>
      <c r="AQ327" s="96" t="n">
        <f aca="false">$AR327</f>
        <v>450000000</v>
      </c>
      <c r="AR327" s="97" t="n">
        <f aca="false">Performance!$G74/IF(OR(ISTEXT(Components!$D302),Components!$D302=0),1,Components!$D302)</f>
        <v>450000000</v>
      </c>
      <c r="AS327" s="171"/>
      <c r="AT327" s="96"/>
      <c r="AU327" s="96"/>
      <c r="AV327" s="96"/>
      <c r="AW327" s="96"/>
      <c r="AX327" s="96" t="s">
        <v>266</v>
      </c>
      <c r="AY327" s="96" t="s">
        <v>267</v>
      </c>
      <c r="AZ327" s="96" t="s">
        <v>268</v>
      </c>
      <c r="BA327" s="96" t="s">
        <v>269</v>
      </c>
      <c r="BB327" s="97" t="s">
        <v>269</v>
      </c>
      <c r="BC327" s="328"/>
      <c r="BD327" s="329"/>
      <c r="BE327" s="329"/>
      <c r="BF327" s="329"/>
      <c r="BG327" s="329"/>
      <c r="BH327" s="329" t="n">
        <v>21000000</v>
      </c>
      <c r="BI327" s="329" t="n">
        <v>23100000</v>
      </c>
      <c r="BJ327" s="329" t="n">
        <v>25200000</v>
      </c>
      <c r="BK327" s="329" t="n">
        <v>27300000</v>
      </c>
      <c r="BL327" s="330" t="n">
        <v>27300000</v>
      </c>
      <c r="BM327" s="331"/>
      <c r="BN327" s="332"/>
      <c r="BO327" s="332"/>
      <c r="BP327" s="332"/>
      <c r="BQ327" s="332"/>
      <c r="BR327" s="332"/>
      <c r="BS327" s="332"/>
      <c r="BT327" s="332"/>
      <c r="BU327" s="332"/>
      <c r="BV327" s="333"/>
    </row>
    <row r="328" customFormat="false" ht="13.5" hidden="false" customHeight="false" outlineLevel="0" collapsed="false">
      <c r="A328" s="103" t="s">
        <v>667</v>
      </c>
      <c r="B328" s="103" t="n">
        <v>12</v>
      </c>
      <c r="C328" s="347" t="n">
        <f aca="false">Components!D303*900000*IF(LEFT(Components!E303,7)="Compact",2,1)</f>
        <v>0</v>
      </c>
      <c r="D328" s="103"/>
      <c r="E328" s="202"/>
      <c r="F328" s="105"/>
      <c r="G328" s="105"/>
      <c r="H328" s="105"/>
      <c r="I328" s="105"/>
      <c r="J328" s="105" t="n">
        <v>1</v>
      </c>
      <c r="K328" s="105" t="n">
        <v>1</v>
      </c>
      <c r="L328" s="105" t="n">
        <v>1</v>
      </c>
      <c r="M328" s="105" t="n">
        <v>1</v>
      </c>
      <c r="N328" s="348" t="n">
        <v>1</v>
      </c>
      <c r="O328" s="203"/>
      <c r="P328" s="204"/>
      <c r="Q328" s="204"/>
      <c r="R328" s="204"/>
      <c r="S328" s="204"/>
      <c r="T328" s="204" t="n">
        <v>5</v>
      </c>
      <c r="U328" s="204" t="n">
        <v>5</v>
      </c>
      <c r="V328" s="204" t="n">
        <v>5</v>
      </c>
      <c r="W328" s="204" t="n">
        <v>5</v>
      </c>
      <c r="X328" s="234" t="n">
        <v>5</v>
      </c>
      <c r="Y328" s="205"/>
      <c r="Z328" s="206"/>
      <c r="AA328" s="206"/>
      <c r="AB328" s="206"/>
      <c r="AC328" s="206"/>
      <c r="AD328" s="206" t="n">
        <f aca="false">IF(LEFT(Components!$E303,7)="Compact",4,1)*6</f>
        <v>6</v>
      </c>
      <c r="AE328" s="206" t="n">
        <f aca="false">$AD328/2</f>
        <v>3</v>
      </c>
      <c r="AF328" s="206" t="n">
        <f aca="false">$AD328/4</f>
        <v>1.5</v>
      </c>
      <c r="AG328" s="206" t="n">
        <f aca="false">$AD328/4</f>
        <v>1.5</v>
      </c>
      <c r="AH328" s="207" t="n">
        <f aca="false">$AD328/4</f>
        <v>1.5</v>
      </c>
      <c r="AI328" s="202"/>
      <c r="AJ328" s="105"/>
      <c r="AK328" s="105"/>
      <c r="AL328" s="105"/>
      <c r="AM328" s="105"/>
      <c r="AN328" s="105" t="n">
        <f aca="false">$AR328</f>
        <v>8100</v>
      </c>
      <c r="AO328" s="105" t="n">
        <f aca="false">$AR328</f>
        <v>8100</v>
      </c>
      <c r="AP328" s="105" t="n">
        <f aca="false">$AR328</f>
        <v>8100</v>
      </c>
      <c r="AQ328" s="105" t="n">
        <f aca="false">$AR328</f>
        <v>8100</v>
      </c>
      <c r="AR328" s="106" t="n">
        <f aca="false">IF(LEFT(Components!$E303,7)="Compact",2,1)*8100</f>
        <v>8100</v>
      </c>
      <c r="AS328" s="202"/>
      <c r="AT328" s="105"/>
      <c r="AU328" s="105"/>
      <c r="AV328" s="105"/>
      <c r="AW328" s="105"/>
      <c r="AX328" s="105" t="str">
        <f aca="false">CONCATENATE(IF(BR$328&lt;1,1,TEXT(ROUNDDOWN(BR$328+0.375,0),"#,##0")),"d",TEXT(IF(BR$328&lt;1,CHOOSE((6*BR$328)+1,-5,-4,-3,-2,-1,0),IF(BR$328-ROUNDDOWN(BR$328+0.375,0)&lt;-0.125,-1,IF(BR$328-ROUNDDOWN(BR$328+0.375,0)&lt;0.125,0,IF(BR$328-ROUNDDOWN(BR$328+0.375,0)&lt;0.375,1,2)))),"+0;-0;"))</f>
        <v>1d-5</v>
      </c>
      <c r="AY328" s="105" t="str">
        <f aca="false">CONCATENATE(IF(BS$328&lt;1,1,TEXT(ROUNDDOWN(BS$328+0.375,0),"#,##0")),"d",TEXT(IF(BS$328&lt;1,CHOOSE((6*BS$328)+1,-5,-4,-3,-2,-1,0),IF(BS$328-ROUNDDOWN(BS$328+0.375,0)&lt;-0.125,-1,IF(BS$328-ROUNDDOWN(BS$328+0.375,0)&lt;0.125,0,IF(BS$328-ROUNDDOWN(BS$328+0.375,0)&lt;0.375,1,2)))),"+0;-0;"))</f>
        <v>1d-5</v>
      </c>
      <c r="AZ328" s="105" t="str">
        <f aca="false">CONCATENATE(IF(BT$328&lt;1,1,TEXT(ROUNDDOWN(BT$328+0.375,0),"#,##0")),"d",TEXT(IF(BT$328&lt;1,CHOOSE((6*BT$328)+1,-5,-4,-3,-2,-1,0),IF(BT$328-ROUNDDOWN(BT$328+0.375,0)&lt;-0.125,-1,IF(BT$328-ROUNDDOWN(BT$328+0.375,0)&lt;0.125,0,IF(BT$328-ROUNDDOWN(BT$328+0.375,0)&lt;0.375,1,2)))),"+0;-0;"))</f>
        <v>1d-5</v>
      </c>
      <c r="BA328" s="105" t="str">
        <f aca="false">CONCATENATE(IF(BU$328&lt;1,1,TEXT(ROUNDDOWN(BU$328+0.375,0),"#,##0")),"d",TEXT(IF(BU$328&lt;1,CHOOSE((6*BU$328)+1,-5,-4,-3,-2,-1,0),IF(BU$328-ROUNDDOWN(BU$328+0.375,0)&lt;-0.125,-1,IF(BU$328-ROUNDDOWN(BU$328+0.375,0)&lt;0.125,0,IF(BU$328-ROUNDDOWN(BU$328+0.375,0)&lt;0.375,1,2)))),"+0;-0;"))</f>
        <v>1d-5</v>
      </c>
      <c r="BB328" s="106" t="str">
        <f aca="false">CONCATENATE(IF(BV$328&lt;1,1,TEXT(ROUNDDOWN(BV$328+0.375,0),"#,##0")),"d",TEXT(IF(BV$328&lt;1,CHOOSE((6*BV$328)+1,-5,-4,-3,-2,-1,0),IF(BV$328-ROUNDDOWN(BV$328+0.375,0)&lt;-0.125,-1,IF(BV$328-ROUNDDOWN(BV$328+0.375,0)&lt;0.125,0,IF(BV$328-ROUNDDOWN(BV$328+0.375,0)&lt;0.375,1,2)))),"+0;-0;"))</f>
        <v>1d-5</v>
      </c>
      <c r="BC328" s="334"/>
      <c r="BD328" s="335"/>
      <c r="BE328" s="335"/>
      <c r="BF328" s="335"/>
      <c r="BG328" s="335"/>
      <c r="BH328" s="335" t="n">
        <f aca="false">IF(BH$1=$B328,1,IF(BH$1=$B328+1,1.1,IF(BH$1=$B328+2,1.2,1.3)))*SQRT($C328)*96</f>
        <v>0</v>
      </c>
      <c r="BI328" s="335" t="n">
        <f aca="false">IF(BI$1=$B328,1,IF(BI$1=$B328+1,1.1,IF(BI$1=$B328+2,1.2,1.3)))*SQRT($C328)*96</f>
        <v>0</v>
      </c>
      <c r="BJ328" s="335" t="n">
        <f aca="false">IF(BJ$1=$B328,1,IF(BJ$1=$B328+1,1.1,IF(BJ$1=$B328+2,1.2,1.3)))*SQRT($C328)*96</f>
        <v>0</v>
      </c>
      <c r="BK328" s="335" t="n">
        <f aca="false">IF(BK$1=$B328,1,IF(BK$1=$B328+1,1.1,IF(BK$1=$B328+2,1.2,1.3)))*SQRT($C328)*96</f>
        <v>0</v>
      </c>
      <c r="BL328" s="336" t="n">
        <f aca="false">IF(BL$1=$B328,1,IF(BL$1=$B328+1,1.1,IF(BL$1=$B328+2,1.2,1.3)))*SQRT($C328)*96</f>
        <v>0</v>
      </c>
      <c r="BM328" s="337"/>
      <c r="BN328" s="338"/>
      <c r="BO328" s="338"/>
      <c r="BP328" s="338"/>
      <c r="BQ328" s="338"/>
      <c r="BR328" s="338" t="n">
        <f aca="false">IF(BR$1&lt;$B328,0,IF(BR$1=$B328,1,IF(BR$1=$B328+1,1.2857,IF(BR$1=$B328+2,1.5714,1.8571))))*IF($C328&lt;1000000,SQRT($C328),($C328^(1/3))*10)*0.04</f>
        <v>0</v>
      </c>
      <c r="BS328" s="338" t="n">
        <f aca="false">IF(BS$1&lt;$B328,0,IF(BS$1=$B328,1,IF(BS$1=$B328+1,1.2857,IF(BS$1=$B328+2,1.5714,1.8571))))*IF($C328&lt;1000000,SQRT($C328),($C328^(1/3))*10)*0.04</f>
        <v>0</v>
      </c>
      <c r="BT328" s="338" t="n">
        <f aca="false">IF(BT$1&lt;$B328,0,IF(BT$1=$B328,1,IF(BT$1=$B328+1,1.2857,IF(BT$1=$B328+2,1.5714,1.8571))))*IF($C328&lt;1000000,SQRT($C328),($C328^(1/3))*10)*0.04</f>
        <v>0</v>
      </c>
      <c r="BU328" s="338" t="n">
        <f aca="false">IF(BU$1&lt;$B328,0,IF(BU$1=$B328,1,IF(BU$1=$B328+1,1.2857,IF(BU$1=$B328+2,1.5714,1.8571))))*IF($C328&lt;1000000,SQRT($C328),($C328^(1/3))*10)*0.04</f>
        <v>0</v>
      </c>
      <c r="BV328" s="339" t="n">
        <f aca="false">IF(BV$1&lt;$B328,0,IF(BV$1=$B328,1,IF(BV$1=$B328+1,1.2857,IF(BV$1=$B328+2,1.5714,1.8571))))*IF($C328&lt;1000000,SQRT($C328),($C328^(1/3))*10)*0.04</f>
        <v>0</v>
      </c>
    </row>
    <row r="329" customFormat="false" ht="12.75" hidden="false" customHeight="false" outlineLevel="0" collapsed="false">
      <c r="A329" s="112" t="s">
        <v>294</v>
      </c>
      <c r="B329" s="112" t="n">
        <v>15</v>
      </c>
      <c r="C329" s="226"/>
      <c r="D329" s="112"/>
      <c r="E329" s="227"/>
      <c r="F329" s="114"/>
      <c r="G329" s="114"/>
      <c r="H329" s="114"/>
      <c r="I329" s="114"/>
      <c r="J329" s="114"/>
      <c r="K329" s="114"/>
      <c r="L329" s="114"/>
      <c r="M329" s="114" t="n">
        <v>1</v>
      </c>
      <c r="N329" s="115" t="n">
        <v>1</v>
      </c>
      <c r="O329" s="228"/>
      <c r="P329" s="229"/>
      <c r="Q329" s="229"/>
      <c r="R329" s="229"/>
      <c r="S329" s="229"/>
      <c r="T329" s="229"/>
      <c r="U329" s="229"/>
      <c r="V329" s="229"/>
      <c r="W329" s="229" t="n">
        <v>5</v>
      </c>
      <c r="X329" s="230" t="n">
        <v>5</v>
      </c>
      <c r="Y329" s="231"/>
      <c r="Z329" s="232"/>
      <c r="AA329" s="232"/>
      <c r="AB329" s="232"/>
      <c r="AC329" s="232"/>
      <c r="AD329" s="232"/>
      <c r="AE329" s="232"/>
      <c r="AF329" s="232"/>
      <c r="AG329" s="232" t="n">
        <v>3.2</v>
      </c>
      <c r="AH329" s="233" t="n">
        <v>1.6</v>
      </c>
      <c r="AI329" s="227"/>
      <c r="AJ329" s="114"/>
      <c r="AK329" s="114"/>
      <c r="AL329" s="114"/>
      <c r="AM329" s="114"/>
      <c r="AN329" s="114"/>
      <c r="AO329" s="114"/>
      <c r="AP329" s="114"/>
      <c r="AQ329" s="114" t="n">
        <f aca="false">$AR329</f>
        <v>1000</v>
      </c>
      <c r="AR329" s="115" t="n">
        <f aca="false">Performance!$G76/IF(OR(ISTEXT(Components!$D304),Components!$D304=0),1,Components!$D304)</f>
        <v>1000</v>
      </c>
      <c r="AS329" s="227"/>
      <c r="AT329" s="114"/>
      <c r="AU329" s="114"/>
      <c r="AV329" s="114"/>
      <c r="AW329" s="114"/>
      <c r="AX329" s="114"/>
      <c r="AY329" s="114"/>
      <c r="AZ329" s="114"/>
      <c r="BA329" s="114" t="s">
        <v>295</v>
      </c>
      <c r="BB329" s="115" t="s">
        <v>296</v>
      </c>
      <c r="BC329" s="340"/>
      <c r="BD329" s="342"/>
      <c r="BE329" s="342"/>
      <c r="BF329" s="342"/>
      <c r="BG329" s="342"/>
      <c r="BH329" s="342"/>
      <c r="BI329" s="342"/>
      <c r="BJ329" s="342"/>
      <c r="BK329" s="342" t="n">
        <v>350000</v>
      </c>
      <c r="BL329" s="343" t="n">
        <v>385000</v>
      </c>
      <c r="BM329" s="344"/>
      <c r="BN329" s="345"/>
      <c r="BO329" s="345"/>
      <c r="BP329" s="345"/>
      <c r="BQ329" s="345"/>
      <c r="BR329" s="345"/>
      <c r="BS329" s="345"/>
      <c r="BT329" s="345"/>
      <c r="BU329" s="345"/>
      <c r="BV329" s="346"/>
    </row>
    <row r="330" customFormat="false" ht="12.75" hidden="false" customHeight="false" outlineLevel="0" collapsed="false">
      <c r="A330" s="76" t="s">
        <v>297</v>
      </c>
      <c r="B330" s="76" t="n">
        <v>15</v>
      </c>
      <c r="C330" s="198"/>
      <c r="D330" s="76"/>
      <c r="E330" s="171"/>
      <c r="F330" s="96"/>
      <c r="G330" s="96"/>
      <c r="H330" s="96"/>
      <c r="I330" s="96"/>
      <c r="J330" s="96"/>
      <c r="K330" s="96"/>
      <c r="L330" s="96"/>
      <c r="M330" s="96" t="n">
        <v>10</v>
      </c>
      <c r="N330" s="97" t="n">
        <v>10</v>
      </c>
      <c r="O330" s="172"/>
      <c r="P330" s="173"/>
      <c r="Q330" s="173"/>
      <c r="R330" s="173"/>
      <c r="S330" s="173"/>
      <c r="T330" s="173"/>
      <c r="U330" s="173"/>
      <c r="V330" s="173"/>
      <c r="W330" s="173" t="n">
        <v>50</v>
      </c>
      <c r="X330" s="174" t="n">
        <v>50</v>
      </c>
      <c r="Y330" s="175"/>
      <c r="Z330" s="176"/>
      <c r="AA330" s="176"/>
      <c r="AB330" s="176"/>
      <c r="AC330" s="176"/>
      <c r="AD330" s="176"/>
      <c r="AE330" s="176"/>
      <c r="AF330" s="176"/>
      <c r="AG330" s="176" t="n">
        <v>32</v>
      </c>
      <c r="AH330" s="177" t="n">
        <v>16</v>
      </c>
      <c r="AI330" s="171"/>
      <c r="AJ330" s="96"/>
      <c r="AK330" s="96"/>
      <c r="AL330" s="96"/>
      <c r="AM330" s="96"/>
      <c r="AN330" s="96"/>
      <c r="AO330" s="96"/>
      <c r="AP330" s="96"/>
      <c r="AQ330" s="96" t="n">
        <f aca="false">$AR330</f>
        <v>10000</v>
      </c>
      <c r="AR330" s="97" t="n">
        <f aca="false">Performance!$G77/IF(OR(ISTEXT(Components!$D305),Components!$D305=0),1,Components!$D305)</f>
        <v>10000</v>
      </c>
      <c r="AS330" s="171"/>
      <c r="AT330" s="96"/>
      <c r="AU330" s="96"/>
      <c r="AV330" s="96"/>
      <c r="AW330" s="96"/>
      <c r="AX330" s="96"/>
      <c r="AY330" s="96"/>
      <c r="AZ330" s="96"/>
      <c r="BA330" s="96" t="s">
        <v>298</v>
      </c>
      <c r="BB330" s="97" t="s">
        <v>299</v>
      </c>
      <c r="BC330" s="328"/>
      <c r="BD330" s="329"/>
      <c r="BE330" s="329"/>
      <c r="BF330" s="329"/>
      <c r="BG330" s="329"/>
      <c r="BH330" s="329"/>
      <c r="BI330" s="329"/>
      <c r="BJ330" s="329"/>
      <c r="BK330" s="329" t="n">
        <v>1100000</v>
      </c>
      <c r="BL330" s="330" t="n">
        <v>1210000</v>
      </c>
      <c r="BM330" s="331"/>
      <c r="BN330" s="332"/>
      <c r="BO330" s="332"/>
      <c r="BP330" s="332"/>
      <c r="BQ330" s="332"/>
      <c r="BR330" s="332"/>
      <c r="BS330" s="332"/>
      <c r="BT330" s="332"/>
      <c r="BU330" s="332"/>
      <c r="BV330" s="333"/>
    </row>
    <row r="331" customFormat="false" ht="12.75" hidden="false" customHeight="false" outlineLevel="0" collapsed="false">
      <c r="A331" s="76" t="s">
        <v>300</v>
      </c>
      <c r="B331" s="76" t="n">
        <v>15</v>
      </c>
      <c r="C331" s="198"/>
      <c r="D331" s="76"/>
      <c r="E331" s="171"/>
      <c r="F331" s="96"/>
      <c r="G331" s="96"/>
      <c r="H331" s="96"/>
      <c r="I331" s="96"/>
      <c r="J331" s="96"/>
      <c r="K331" s="96"/>
      <c r="L331" s="96"/>
      <c r="M331" s="96" t="n">
        <v>100</v>
      </c>
      <c r="N331" s="97" t="n">
        <v>100</v>
      </c>
      <c r="O331" s="172"/>
      <c r="P331" s="173"/>
      <c r="Q331" s="173"/>
      <c r="R331" s="173"/>
      <c r="S331" s="173"/>
      <c r="T331" s="173"/>
      <c r="U331" s="173"/>
      <c r="V331" s="173"/>
      <c r="W331" s="173" t="n">
        <v>500</v>
      </c>
      <c r="X331" s="174" t="n">
        <v>500</v>
      </c>
      <c r="Y331" s="175"/>
      <c r="Z331" s="176"/>
      <c r="AA331" s="176"/>
      <c r="AB331" s="176"/>
      <c r="AC331" s="176"/>
      <c r="AD331" s="176"/>
      <c r="AE331" s="176"/>
      <c r="AF331" s="176"/>
      <c r="AG331" s="176" t="n">
        <v>320</v>
      </c>
      <c r="AH331" s="177" t="n">
        <v>160</v>
      </c>
      <c r="AI331" s="171"/>
      <c r="AJ331" s="96"/>
      <c r="AK331" s="96"/>
      <c r="AL331" s="96"/>
      <c r="AM331" s="96"/>
      <c r="AN331" s="96"/>
      <c r="AO331" s="96"/>
      <c r="AP331" s="96"/>
      <c r="AQ331" s="96" t="n">
        <f aca="false">$AR331</f>
        <v>100000</v>
      </c>
      <c r="AR331" s="97" t="n">
        <f aca="false">Performance!$G78/IF(OR(ISTEXT(Components!$D306),Components!$D306=0),1,Components!$D306)</f>
        <v>100000</v>
      </c>
      <c r="AS331" s="171"/>
      <c r="AT331" s="96"/>
      <c r="AU331" s="96"/>
      <c r="AV331" s="96"/>
      <c r="AW331" s="96"/>
      <c r="AX331" s="96"/>
      <c r="AY331" s="96"/>
      <c r="AZ331" s="96"/>
      <c r="BA331" s="96" t="s">
        <v>301</v>
      </c>
      <c r="BB331" s="97" t="s">
        <v>302</v>
      </c>
      <c r="BC331" s="328"/>
      <c r="BD331" s="329"/>
      <c r="BE331" s="329"/>
      <c r="BF331" s="329"/>
      <c r="BG331" s="329"/>
      <c r="BH331" s="329"/>
      <c r="BI331" s="329"/>
      <c r="BJ331" s="329"/>
      <c r="BK331" s="329" t="n">
        <v>3500000</v>
      </c>
      <c r="BL331" s="330" t="n">
        <v>3850000</v>
      </c>
      <c r="BM331" s="331"/>
      <c r="BN331" s="332"/>
      <c r="BO331" s="332"/>
      <c r="BP331" s="332"/>
      <c r="BQ331" s="332"/>
      <c r="BR331" s="332"/>
      <c r="BS331" s="332"/>
      <c r="BT331" s="332"/>
      <c r="BU331" s="332"/>
      <c r="BV331" s="333"/>
    </row>
    <row r="332" customFormat="false" ht="12.75" hidden="false" customHeight="false" outlineLevel="0" collapsed="false">
      <c r="A332" s="76" t="s">
        <v>303</v>
      </c>
      <c r="B332" s="76" t="n">
        <v>15</v>
      </c>
      <c r="C332" s="198"/>
      <c r="D332" s="76"/>
      <c r="E332" s="171"/>
      <c r="F332" s="96"/>
      <c r="G332" s="96"/>
      <c r="H332" s="96"/>
      <c r="I332" s="96"/>
      <c r="J332" s="96"/>
      <c r="K332" s="96"/>
      <c r="L332" s="96"/>
      <c r="M332" s="96" t="n">
        <v>1000</v>
      </c>
      <c r="N332" s="97" t="n">
        <v>1000</v>
      </c>
      <c r="O332" s="172"/>
      <c r="P332" s="173"/>
      <c r="Q332" s="173"/>
      <c r="R332" s="173"/>
      <c r="S332" s="173"/>
      <c r="T332" s="173"/>
      <c r="U332" s="173"/>
      <c r="V332" s="173"/>
      <c r="W332" s="173" t="n">
        <v>5000</v>
      </c>
      <c r="X332" s="174" t="n">
        <v>5000</v>
      </c>
      <c r="Y332" s="175"/>
      <c r="Z332" s="176"/>
      <c r="AA332" s="176"/>
      <c r="AB332" s="176"/>
      <c r="AC332" s="176"/>
      <c r="AD332" s="176"/>
      <c r="AE332" s="176"/>
      <c r="AF332" s="176"/>
      <c r="AG332" s="176" t="n">
        <v>3200</v>
      </c>
      <c r="AH332" s="177" t="n">
        <v>1600</v>
      </c>
      <c r="AI332" s="171"/>
      <c r="AJ332" s="96"/>
      <c r="AK332" s="96"/>
      <c r="AL332" s="96"/>
      <c r="AM332" s="96"/>
      <c r="AN332" s="96"/>
      <c r="AO332" s="96"/>
      <c r="AP332" s="96"/>
      <c r="AQ332" s="96" t="n">
        <f aca="false">$AR332</f>
        <v>1000000</v>
      </c>
      <c r="AR332" s="97" t="n">
        <f aca="false">Performance!$G79/IF(OR(ISTEXT(Components!$D307),Components!$D307=0),1,Components!$D307)</f>
        <v>1000000</v>
      </c>
      <c r="AS332" s="171"/>
      <c r="AT332" s="96"/>
      <c r="AU332" s="96"/>
      <c r="AV332" s="96"/>
      <c r="AW332" s="96"/>
      <c r="AX332" s="96"/>
      <c r="AY332" s="96"/>
      <c r="AZ332" s="96"/>
      <c r="BA332" s="96" t="s">
        <v>304</v>
      </c>
      <c r="BB332" s="97" t="s">
        <v>305</v>
      </c>
      <c r="BC332" s="328"/>
      <c r="BD332" s="329"/>
      <c r="BE332" s="329"/>
      <c r="BF332" s="329"/>
      <c r="BG332" s="329"/>
      <c r="BH332" s="329"/>
      <c r="BI332" s="329"/>
      <c r="BJ332" s="329"/>
      <c r="BK332" s="329" t="n">
        <v>11000000</v>
      </c>
      <c r="BL332" s="330" t="n">
        <v>12100000</v>
      </c>
      <c r="BM332" s="331"/>
      <c r="BN332" s="332"/>
      <c r="BO332" s="332"/>
      <c r="BP332" s="332"/>
      <c r="BQ332" s="332"/>
      <c r="BR332" s="332"/>
      <c r="BS332" s="332"/>
      <c r="BT332" s="332"/>
      <c r="BU332" s="332"/>
      <c r="BV332" s="333"/>
    </row>
    <row r="333" customFormat="false" ht="12.75" hidden="false" customHeight="false" outlineLevel="0" collapsed="false">
      <c r="A333" s="76" t="s">
        <v>306</v>
      </c>
      <c r="B333" s="76" t="n">
        <v>15</v>
      </c>
      <c r="C333" s="198"/>
      <c r="D333" s="76"/>
      <c r="E333" s="171"/>
      <c r="F333" s="96"/>
      <c r="G333" s="96"/>
      <c r="H333" s="96"/>
      <c r="I333" s="96"/>
      <c r="J333" s="96"/>
      <c r="K333" s="96"/>
      <c r="L333" s="96"/>
      <c r="M333" s="96" t="n">
        <v>10000</v>
      </c>
      <c r="N333" s="97" t="n">
        <v>10000</v>
      </c>
      <c r="O333" s="172"/>
      <c r="P333" s="173"/>
      <c r="Q333" s="173"/>
      <c r="R333" s="173"/>
      <c r="S333" s="173"/>
      <c r="T333" s="173"/>
      <c r="U333" s="173"/>
      <c r="V333" s="173"/>
      <c r="W333" s="173" t="n">
        <v>50000</v>
      </c>
      <c r="X333" s="174" t="n">
        <v>50000</v>
      </c>
      <c r="Y333" s="175"/>
      <c r="Z333" s="176"/>
      <c r="AA333" s="176"/>
      <c r="AB333" s="176"/>
      <c r="AC333" s="176"/>
      <c r="AD333" s="176"/>
      <c r="AE333" s="176"/>
      <c r="AF333" s="176"/>
      <c r="AG333" s="176" t="n">
        <v>32000</v>
      </c>
      <c r="AH333" s="177" t="n">
        <v>16000</v>
      </c>
      <c r="AI333" s="171"/>
      <c r="AJ333" s="96"/>
      <c r="AK333" s="96"/>
      <c r="AL333" s="96"/>
      <c r="AM333" s="96"/>
      <c r="AN333" s="96"/>
      <c r="AO333" s="96"/>
      <c r="AP333" s="96"/>
      <c r="AQ333" s="96" t="n">
        <f aca="false">$AR333</f>
        <v>10000000</v>
      </c>
      <c r="AR333" s="97" t="n">
        <f aca="false">Performance!$G80/IF(OR(ISTEXT(Components!$D308),Components!$D308=0),1,Components!$D308)</f>
        <v>10000000</v>
      </c>
      <c r="AS333" s="171"/>
      <c r="AT333" s="96"/>
      <c r="AU333" s="96"/>
      <c r="AV333" s="96"/>
      <c r="AW333" s="96"/>
      <c r="AX333" s="96"/>
      <c r="AY333" s="96"/>
      <c r="AZ333" s="96"/>
      <c r="BA333" s="96" t="s">
        <v>307</v>
      </c>
      <c r="BB333" s="97" t="s">
        <v>308</v>
      </c>
      <c r="BC333" s="328"/>
      <c r="BD333" s="329"/>
      <c r="BE333" s="329"/>
      <c r="BF333" s="329"/>
      <c r="BG333" s="329"/>
      <c r="BH333" s="329"/>
      <c r="BI333" s="329"/>
      <c r="BJ333" s="329"/>
      <c r="BK333" s="329" t="n">
        <v>35000000</v>
      </c>
      <c r="BL333" s="330" t="n">
        <v>38500000</v>
      </c>
      <c r="BM333" s="331"/>
      <c r="BN333" s="332"/>
      <c r="BO333" s="332"/>
      <c r="BP333" s="332"/>
      <c r="BQ333" s="332"/>
      <c r="BR333" s="332"/>
      <c r="BS333" s="332"/>
      <c r="BT333" s="332"/>
      <c r="BU333" s="332"/>
      <c r="BV333" s="333"/>
    </row>
    <row r="334" customFormat="false" ht="12.75" hidden="false" customHeight="false" outlineLevel="0" collapsed="false">
      <c r="A334" s="76" t="s">
        <v>309</v>
      </c>
      <c r="B334" s="76" t="n">
        <v>15</v>
      </c>
      <c r="C334" s="198"/>
      <c r="D334" s="76"/>
      <c r="E334" s="171"/>
      <c r="F334" s="96"/>
      <c r="G334" s="96"/>
      <c r="H334" s="96"/>
      <c r="I334" s="96"/>
      <c r="J334" s="96"/>
      <c r="K334" s="96"/>
      <c r="L334" s="96"/>
      <c r="M334" s="96" t="n">
        <v>100000</v>
      </c>
      <c r="N334" s="97" t="n">
        <v>100000</v>
      </c>
      <c r="O334" s="172"/>
      <c r="P334" s="173"/>
      <c r="Q334" s="173"/>
      <c r="R334" s="173"/>
      <c r="S334" s="173"/>
      <c r="T334" s="173"/>
      <c r="U334" s="173"/>
      <c r="V334" s="173"/>
      <c r="W334" s="173" t="n">
        <v>500000</v>
      </c>
      <c r="X334" s="174" t="n">
        <v>500000</v>
      </c>
      <c r="Y334" s="175"/>
      <c r="Z334" s="176"/>
      <c r="AA334" s="176"/>
      <c r="AB334" s="176"/>
      <c r="AC334" s="176"/>
      <c r="AD334" s="176"/>
      <c r="AE334" s="176"/>
      <c r="AF334" s="176"/>
      <c r="AG334" s="176" t="n">
        <v>320000</v>
      </c>
      <c r="AH334" s="177" t="n">
        <v>160000</v>
      </c>
      <c r="AI334" s="171"/>
      <c r="AJ334" s="96"/>
      <c r="AK334" s="96"/>
      <c r="AL334" s="96"/>
      <c r="AM334" s="96"/>
      <c r="AN334" s="96"/>
      <c r="AO334" s="96"/>
      <c r="AP334" s="96"/>
      <c r="AQ334" s="96" t="n">
        <f aca="false">$AR334</f>
        <v>100000000</v>
      </c>
      <c r="AR334" s="97" t="n">
        <f aca="false">Performance!$G81/IF(OR(ISTEXT(Components!$D309),Components!$D309=0),1,Components!$D309)</f>
        <v>100000000</v>
      </c>
      <c r="AS334" s="171"/>
      <c r="AT334" s="96"/>
      <c r="AU334" s="96"/>
      <c r="AV334" s="96"/>
      <c r="AW334" s="96"/>
      <c r="AX334" s="96"/>
      <c r="AY334" s="96"/>
      <c r="AZ334" s="96"/>
      <c r="BA334" s="96" t="s">
        <v>310</v>
      </c>
      <c r="BB334" s="97" t="s">
        <v>311</v>
      </c>
      <c r="BC334" s="328"/>
      <c r="BD334" s="329"/>
      <c r="BE334" s="329"/>
      <c r="BF334" s="329"/>
      <c r="BG334" s="329"/>
      <c r="BH334" s="329"/>
      <c r="BI334" s="329"/>
      <c r="BJ334" s="329"/>
      <c r="BK334" s="329" t="n">
        <v>110000000</v>
      </c>
      <c r="BL334" s="330" t="n">
        <v>121000000</v>
      </c>
      <c r="BM334" s="331"/>
      <c r="BN334" s="332"/>
      <c r="BO334" s="332"/>
      <c r="BP334" s="332"/>
      <c r="BQ334" s="332"/>
      <c r="BR334" s="332"/>
      <c r="BS334" s="332"/>
      <c r="BT334" s="332"/>
      <c r="BU334" s="332"/>
      <c r="BV334" s="333"/>
    </row>
    <row r="335" customFormat="false" ht="13.5" hidden="false" customHeight="false" outlineLevel="0" collapsed="false">
      <c r="A335" s="81" t="s">
        <v>668</v>
      </c>
      <c r="B335" s="81" t="n">
        <v>15</v>
      </c>
      <c r="C335" s="349" t="n">
        <f aca="false">Components!D310*675000*IF(LEFT(Components!E310,7)="Compact",2,1)</f>
        <v>0</v>
      </c>
      <c r="D335" s="81"/>
      <c r="E335" s="217"/>
      <c r="F335" s="134"/>
      <c r="G335" s="134"/>
      <c r="H335" s="134"/>
      <c r="I335" s="134"/>
      <c r="J335" s="134"/>
      <c r="K335" s="134"/>
      <c r="L335" s="134"/>
      <c r="M335" s="134" t="n">
        <v>1</v>
      </c>
      <c r="N335" s="350" t="n">
        <v>1</v>
      </c>
      <c r="O335" s="218"/>
      <c r="P335" s="219"/>
      <c r="Q335" s="219"/>
      <c r="R335" s="219"/>
      <c r="S335" s="219"/>
      <c r="T335" s="219"/>
      <c r="U335" s="219"/>
      <c r="V335" s="219"/>
      <c r="W335" s="219" t="n">
        <v>5</v>
      </c>
      <c r="X335" s="220" t="n">
        <v>5</v>
      </c>
      <c r="Y335" s="221"/>
      <c r="Z335" s="222"/>
      <c r="AA335" s="222"/>
      <c r="AB335" s="222"/>
      <c r="AC335" s="222"/>
      <c r="AD335" s="222"/>
      <c r="AE335" s="222"/>
      <c r="AF335" s="222"/>
      <c r="AG335" s="222" t="n">
        <f aca="false">IF(LEFT(Components!$E310,7)="Compact",4,1)*3.5</f>
        <v>3.5</v>
      </c>
      <c r="AH335" s="223" t="n">
        <f aca="false">AG335/2</f>
        <v>1.75</v>
      </c>
      <c r="AI335" s="217"/>
      <c r="AJ335" s="134"/>
      <c r="AK335" s="134"/>
      <c r="AL335" s="134"/>
      <c r="AM335" s="134"/>
      <c r="AN335" s="134"/>
      <c r="AO335" s="134"/>
      <c r="AP335" s="134"/>
      <c r="AQ335" s="134" t="n">
        <f aca="false">$AR335</f>
        <v>1700</v>
      </c>
      <c r="AR335" s="135" t="n">
        <f aca="false">IF(LEFT(Components!$E310,7)="Compact",2,1)*1700</f>
        <v>1700</v>
      </c>
      <c r="AS335" s="217"/>
      <c r="AT335" s="134"/>
      <c r="AU335" s="134"/>
      <c r="AV335" s="134"/>
      <c r="AW335" s="134"/>
      <c r="AX335" s="134"/>
      <c r="AY335" s="134"/>
      <c r="AZ335" s="134"/>
      <c r="BA335" s="134" t="str">
        <f aca="false">CONCATENATE(IF(BU$335&lt;1,1,TEXT(ROUNDDOWN(BU$335+0.375,0),"#,##0")),"d",TEXT(IF(BU$335&lt;1,CHOOSE((6*BU$335)+1,-5,-4,-3,-2,-1,0),IF(BU$335-ROUNDDOWN(BU$335+0.375,0)&lt;-0.125,-1,IF(BU$335-ROUNDDOWN(BU$335+0.375,0)&lt;0.125,0,IF(BU$335-ROUNDDOWN(BU$335+0.375,0)&lt;0.375,1,2)))),"+0;-0;"),"(100)")</f>
        <v>1d-5(100)</v>
      </c>
      <c r="BB335" s="135" t="str">
        <f aca="false">CONCATENATE(IF(BV$335&lt;1,1,TEXT(ROUNDDOWN(BV$335+0.375,0),"#,##0")),"d",TEXT(IF(BV$335&lt;1,CHOOSE((6*BV$335)+1,-5,-4,-3,-2,-1,0),IF(BV$335-ROUNDDOWN(BV$335+0.375,0)&lt;-0.125,-1,IF(BV$335-ROUNDDOWN(BV$335+0.375,0)&lt;0.125,0,IF(BV$335-ROUNDDOWN(BV$335+0.375,0)&lt;0.375,1,2)))),"+0;-0;"),"(100)")</f>
        <v>1d-5(100)</v>
      </c>
      <c r="BC335" s="351"/>
      <c r="BD335" s="352"/>
      <c r="BE335" s="352"/>
      <c r="BF335" s="352"/>
      <c r="BG335" s="352"/>
      <c r="BH335" s="352"/>
      <c r="BI335" s="352"/>
      <c r="BJ335" s="352"/>
      <c r="BK335" s="352" t="n">
        <f aca="false">IF(BK$1=$B335,1,IF(BK$1=$B335+1,1.1,IF(BK$1=$B335+2,1.2,1.3)))*SQRT($C335)*560</f>
        <v>0</v>
      </c>
      <c r="BL335" s="353" t="n">
        <f aca="false">IF(BL$1=$B335,1,IF(BL$1=$B335+1,1.1,IF(BL$1=$B335+2,1.2,1.3)))*SQRT($C335)*560</f>
        <v>0</v>
      </c>
      <c r="BM335" s="354"/>
      <c r="BN335" s="355"/>
      <c r="BO335" s="355"/>
      <c r="BP335" s="355"/>
      <c r="BQ335" s="355"/>
      <c r="BR335" s="355"/>
      <c r="BS335" s="355"/>
      <c r="BT335" s="355"/>
      <c r="BU335" s="355" t="n">
        <f aca="false">IF(BU$1&lt;$B335,0,IF(BU$1=$B335,1,IF(BU$1=$B335+1,1.2857,IF(BU$1=$B335+2,1.5714,1.8571))))*IF($C335&lt;1000000,SQRT($C335),($C335^(1/3))*10)*0.0036</f>
        <v>0</v>
      </c>
      <c r="BV335" s="356" t="n">
        <f aca="false">IF(BV$1&lt;$B335,0,IF(BV$1=$B335,1,IF(BV$1=$B335+1,1.2857,IF(BV$1=$B335+2,1.5714,1.8571))))*IF($C335&lt;1000000,SQRT($C335),($C335^(1/3))*10)*0.0036</f>
        <v>0</v>
      </c>
    </row>
    <row r="336" customFormat="false" ht="14.25" hidden="false" customHeight="false" outlineLevel="0" collapsed="false">
      <c r="A336" s="103" t="s">
        <v>669</v>
      </c>
      <c r="B336" s="103" t="n">
        <v>8</v>
      </c>
      <c r="C336" s="201"/>
      <c r="D336" s="103"/>
      <c r="E336" s="202"/>
      <c r="F336" s="105" t="n">
        <f aca="false">$N336</f>
        <v>1</v>
      </c>
      <c r="G336" s="105" t="n">
        <f aca="false">$N336</f>
        <v>1</v>
      </c>
      <c r="H336" s="105" t="n">
        <f aca="false">$N336</f>
        <v>1</v>
      </c>
      <c r="I336" s="105" t="n">
        <f aca="false">$N336</f>
        <v>1</v>
      </c>
      <c r="J336" s="105" t="n">
        <f aca="false">$N336</f>
        <v>1</v>
      </c>
      <c r="K336" s="105" t="n">
        <f aca="false">$N336</f>
        <v>1</v>
      </c>
      <c r="L336" s="105" t="n">
        <f aca="false">$N336</f>
        <v>1</v>
      </c>
      <c r="M336" s="105" t="n">
        <f aca="false">$N336</f>
        <v>1</v>
      </c>
      <c r="N336" s="105" t="n">
        <f aca="false">MAX((((((SUM(Components!$D312:$D334)*30)-(SUM(Components!$D320,Components!$D322,Components!$D325,Components!$D327,Components!$D330,Components!$D332)*24))-(Components!$D$311*240))/500)/IF(OR(ISTEXT(Components!$D$311),Components!$D$311=0),1,Components!$D$311))+1,1)</f>
        <v>1</v>
      </c>
      <c r="O336" s="203"/>
      <c r="P336" s="204" t="n">
        <v>1</v>
      </c>
      <c r="Q336" s="204" t="n">
        <v>1</v>
      </c>
      <c r="R336" s="204" t="n">
        <v>1</v>
      </c>
      <c r="S336" s="204" t="n">
        <v>1</v>
      </c>
      <c r="T336" s="204" t="n">
        <v>1</v>
      </c>
      <c r="U336" s="204" t="n">
        <v>1</v>
      </c>
      <c r="V336" s="204" t="n">
        <v>1</v>
      </c>
      <c r="W336" s="204" t="n">
        <v>1</v>
      </c>
      <c r="X336" s="234" t="n">
        <v>1</v>
      </c>
      <c r="Y336" s="205"/>
      <c r="Z336" s="206" t="n">
        <v>0.003</v>
      </c>
      <c r="AA336" s="206" t="n">
        <v>0.003</v>
      </c>
      <c r="AB336" s="206" t="n">
        <v>0.003</v>
      </c>
      <c r="AC336" s="206" t="n">
        <v>0.003</v>
      </c>
      <c r="AD336" s="206" t="n">
        <v>0.003</v>
      </c>
      <c r="AE336" s="206" t="n">
        <v>0.003</v>
      </c>
      <c r="AF336" s="206" t="n">
        <v>0.003</v>
      </c>
      <c r="AG336" s="206" t="n">
        <v>0.003</v>
      </c>
      <c r="AH336" s="207" t="n">
        <v>0.003</v>
      </c>
      <c r="AI336" s="202"/>
      <c r="AJ336" s="105"/>
      <c r="AK336" s="105"/>
      <c r="AL336" s="105"/>
      <c r="AM336" s="105"/>
      <c r="AN336" s="105"/>
      <c r="AO336" s="105"/>
      <c r="AP336" s="105"/>
      <c r="AQ336" s="357"/>
      <c r="AR336" s="106"/>
      <c r="AS336" s="202"/>
      <c r="AT336" s="105"/>
      <c r="AU336" s="105"/>
      <c r="AV336" s="105"/>
      <c r="AW336" s="105"/>
      <c r="AX336" s="105"/>
      <c r="AY336" s="105"/>
      <c r="AZ336" s="105"/>
      <c r="BA336" s="105"/>
      <c r="BB336" s="106"/>
      <c r="BC336" s="320" t="s">
        <v>670</v>
      </c>
      <c r="BD336" s="320"/>
      <c r="BE336" s="320"/>
      <c r="BF336" s="320"/>
      <c r="BG336" s="320"/>
      <c r="BH336" s="320"/>
      <c r="BI336" s="320"/>
      <c r="BJ336" s="320"/>
      <c r="BK336" s="320"/>
      <c r="BL336" s="320"/>
      <c r="BM336" s="358"/>
      <c r="BN336" s="359"/>
      <c r="BO336" s="359"/>
      <c r="BP336" s="359"/>
      <c r="BQ336" s="359"/>
      <c r="BR336" s="359"/>
      <c r="BS336" s="359"/>
      <c r="BT336" s="359"/>
      <c r="BU336" s="359"/>
      <c r="BV336" s="359"/>
    </row>
    <row r="337" customFormat="false" ht="13.5" hidden="false" customHeight="false" outlineLevel="0" collapsed="false">
      <c r="A337" s="86" t="s">
        <v>671</v>
      </c>
      <c r="B337" s="86" t="n">
        <v>8</v>
      </c>
      <c r="C337" s="208"/>
      <c r="D337" s="86"/>
      <c r="E337" s="162"/>
      <c r="F337" s="88" t="n">
        <f aca="false">$N337</f>
        <v>0.06</v>
      </c>
      <c r="G337" s="88" t="n">
        <f aca="false">$N337</f>
        <v>0.06</v>
      </c>
      <c r="H337" s="88" t="n">
        <f aca="false">$N337</f>
        <v>0.06</v>
      </c>
      <c r="I337" s="88" t="n">
        <f aca="false">$N337</f>
        <v>0.06</v>
      </c>
      <c r="J337" s="88" t="n">
        <f aca="false">$N337</f>
        <v>0.06</v>
      </c>
      <c r="K337" s="88" t="n">
        <f aca="false">$N337</f>
        <v>0.06</v>
      </c>
      <c r="L337" s="88" t="n">
        <f aca="false">$N337</f>
        <v>0.06</v>
      </c>
      <c r="M337" s="88" t="n">
        <f aca="false">$N337</f>
        <v>0.06</v>
      </c>
      <c r="N337" s="360" t="n">
        <f aca="false">IF(OR(ISTEXT(Components!$D$311),Components!$D$311=0),IF(LEFT(Components!$E312,1)="L",6,30)/500,0)</f>
        <v>0.06</v>
      </c>
      <c r="O337" s="163"/>
      <c r="P337" s="164" t="n">
        <v>0.45</v>
      </c>
      <c r="Q337" s="164" t="n">
        <v>0.35</v>
      </c>
      <c r="R337" s="164" t="n">
        <v>0.25</v>
      </c>
      <c r="S337" s="164" t="n">
        <v>0.15</v>
      </c>
      <c r="T337" s="164" t="n">
        <v>0.15</v>
      </c>
      <c r="U337" s="164" t="n">
        <v>0.15</v>
      </c>
      <c r="V337" s="164" t="n">
        <v>0.15</v>
      </c>
      <c r="W337" s="164" t="n">
        <v>0.15</v>
      </c>
      <c r="X337" s="209" t="n">
        <v>0.15</v>
      </c>
      <c r="Y337" s="165"/>
      <c r="Z337" s="166" t="n">
        <v>0.022</v>
      </c>
      <c r="AA337" s="166" t="n">
        <v>0.013</v>
      </c>
      <c r="AB337" s="166" t="n">
        <v>0.012</v>
      </c>
      <c r="AC337" s="166" t="n">
        <v>0.01</v>
      </c>
      <c r="AD337" s="166" t="n">
        <v>0.01</v>
      </c>
      <c r="AE337" s="166" t="n">
        <v>0.01</v>
      </c>
      <c r="AF337" s="166" t="n">
        <v>0.01</v>
      </c>
      <c r="AG337" s="166" t="n">
        <v>0.01</v>
      </c>
      <c r="AH337" s="210" t="n">
        <v>0.01</v>
      </c>
      <c r="AI337" s="162"/>
      <c r="AJ337" s="88"/>
      <c r="AK337" s="88"/>
      <c r="AL337" s="88"/>
      <c r="AM337" s="88"/>
      <c r="AN337" s="88"/>
      <c r="AO337" s="88"/>
      <c r="AP337" s="88"/>
      <c r="AQ337" s="88"/>
      <c r="AR337" s="89"/>
      <c r="AS337" s="162"/>
      <c r="AT337" s="88"/>
      <c r="AU337" s="88"/>
      <c r="AV337" s="88"/>
      <c r="AW337" s="88"/>
      <c r="AX337" s="88"/>
      <c r="AY337" s="88"/>
      <c r="AZ337" s="88"/>
      <c r="BA337" s="88"/>
      <c r="BB337" s="89"/>
      <c r="BC337" s="361"/>
      <c r="BD337" s="362" t="s">
        <v>672</v>
      </c>
      <c r="BE337" s="362" t="s">
        <v>672</v>
      </c>
      <c r="BF337" s="362" t="s">
        <v>672</v>
      </c>
      <c r="BG337" s="362" t="s">
        <v>673</v>
      </c>
      <c r="BH337" s="362" t="s">
        <v>673</v>
      </c>
      <c r="BI337" s="362" t="s">
        <v>673</v>
      </c>
      <c r="BJ337" s="362" t="s">
        <v>673</v>
      </c>
      <c r="BK337" s="362" t="s">
        <v>673</v>
      </c>
      <c r="BL337" s="363" t="s">
        <v>673</v>
      </c>
      <c r="BM337" s="364"/>
      <c r="BN337" s="365"/>
      <c r="BO337" s="365"/>
      <c r="BP337" s="365"/>
      <c r="BQ337" s="365"/>
      <c r="BR337" s="365"/>
      <c r="BS337" s="365"/>
      <c r="BT337" s="365"/>
      <c r="BU337" s="365"/>
      <c r="BV337" s="365"/>
    </row>
    <row r="338" customFormat="false" ht="13.5" hidden="false" customHeight="false" outlineLevel="0" collapsed="false">
      <c r="A338" s="103" t="s">
        <v>674</v>
      </c>
      <c r="B338" s="103" t="n">
        <v>8</v>
      </c>
      <c r="C338" s="201"/>
      <c r="D338" s="103"/>
      <c r="E338" s="202"/>
      <c r="F338" s="105" t="n">
        <f aca="false">$N338</f>
        <v>0.06</v>
      </c>
      <c r="G338" s="105" t="n">
        <f aca="false">$N338</f>
        <v>0.06</v>
      </c>
      <c r="H338" s="105" t="n">
        <f aca="false">$N338</f>
        <v>0.06</v>
      </c>
      <c r="I338" s="105" t="n">
        <f aca="false">$N338</f>
        <v>0.06</v>
      </c>
      <c r="J338" s="105" t="n">
        <f aca="false">$N338</f>
        <v>0.06</v>
      </c>
      <c r="K338" s="105" t="n">
        <f aca="false">$N338</f>
        <v>0.06</v>
      </c>
      <c r="L338" s="105" t="n">
        <f aca="false">$N338</f>
        <v>0.06</v>
      </c>
      <c r="M338" s="105" t="n">
        <f aca="false">$N338</f>
        <v>0.06</v>
      </c>
      <c r="N338" s="348" t="n">
        <f aca="false">IF(OR(ISTEXT(Components!$D$311),Components!$D$311=0),IF(LEFT(Components!$E314,1)="L",6,30)/500,0)</f>
        <v>0.06</v>
      </c>
      <c r="O338" s="203"/>
      <c r="P338" s="204" t="n">
        <v>0.6</v>
      </c>
      <c r="Q338" s="204" t="n">
        <v>0.4</v>
      </c>
      <c r="R338" s="204" t="n">
        <v>0.3</v>
      </c>
      <c r="S338" s="204" t="n">
        <v>0.2</v>
      </c>
      <c r="T338" s="204" t="n">
        <v>0.2</v>
      </c>
      <c r="U338" s="204" t="n">
        <v>0.2</v>
      </c>
      <c r="V338" s="204" t="n">
        <v>0.2</v>
      </c>
      <c r="W338" s="204" t="n">
        <v>0.2</v>
      </c>
      <c r="X338" s="234" t="n">
        <v>0.2</v>
      </c>
      <c r="Y338" s="205"/>
      <c r="Z338" s="206" t="n">
        <v>0.058</v>
      </c>
      <c r="AA338" s="206" t="n">
        <v>0.031</v>
      </c>
      <c r="AB338" s="206" t="n">
        <v>0.024</v>
      </c>
      <c r="AC338" s="206" t="n">
        <v>0.022</v>
      </c>
      <c r="AD338" s="206" t="n">
        <v>0.022</v>
      </c>
      <c r="AE338" s="206" t="n">
        <v>0.022</v>
      </c>
      <c r="AF338" s="206" t="n">
        <v>0.022</v>
      </c>
      <c r="AG338" s="206" t="n">
        <v>0.022</v>
      </c>
      <c r="AH338" s="207" t="n">
        <v>0.022</v>
      </c>
      <c r="AI338" s="202"/>
      <c r="AJ338" s="105"/>
      <c r="AK338" s="105"/>
      <c r="AL338" s="105"/>
      <c r="AM338" s="105"/>
      <c r="AN338" s="105"/>
      <c r="AO338" s="105"/>
      <c r="AP338" s="105"/>
      <c r="AQ338" s="105"/>
      <c r="AR338" s="106"/>
      <c r="AS338" s="202"/>
      <c r="AT338" s="105"/>
      <c r="AU338" s="105"/>
      <c r="AV338" s="105"/>
      <c r="AW338" s="105"/>
      <c r="AX338" s="105"/>
      <c r="AY338" s="105"/>
      <c r="AZ338" s="105"/>
      <c r="BA338" s="105"/>
      <c r="BB338" s="106"/>
      <c r="BC338" s="366"/>
      <c r="BD338" s="362" t="s">
        <v>672</v>
      </c>
      <c r="BE338" s="362" t="s">
        <v>672</v>
      </c>
      <c r="BF338" s="362" t="s">
        <v>672</v>
      </c>
      <c r="BG338" s="362" t="s">
        <v>673</v>
      </c>
      <c r="BH338" s="362" t="s">
        <v>673</v>
      </c>
      <c r="BI338" s="362" t="s">
        <v>673</v>
      </c>
      <c r="BJ338" s="362" t="s">
        <v>673</v>
      </c>
      <c r="BK338" s="362" t="s">
        <v>673</v>
      </c>
      <c r="BL338" s="367" t="s">
        <v>673</v>
      </c>
      <c r="BM338" s="364"/>
      <c r="BN338" s="365"/>
      <c r="BO338" s="365"/>
      <c r="BP338" s="365"/>
      <c r="BQ338" s="365"/>
      <c r="BR338" s="365"/>
      <c r="BS338" s="365"/>
      <c r="BT338" s="365"/>
      <c r="BU338" s="365"/>
      <c r="BV338" s="365"/>
    </row>
    <row r="339" customFormat="false" ht="12.75" hidden="false" customHeight="false" outlineLevel="0" collapsed="false">
      <c r="A339" s="112" t="s">
        <v>675</v>
      </c>
      <c r="B339" s="112" t="n">
        <v>8</v>
      </c>
      <c r="C339" s="226"/>
      <c r="D339" s="112"/>
      <c r="E339" s="227"/>
      <c r="F339" s="114" t="n">
        <f aca="false">$N339</f>
        <v>0.06</v>
      </c>
      <c r="G339" s="114" t="n">
        <f aca="false">$N339</f>
        <v>0.06</v>
      </c>
      <c r="H339" s="114" t="n">
        <f aca="false">$N339</f>
        <v>0.06</v>
      </c>
      <c r="I339" s="114" t="n">
        <f aca="false">$N339</f>
        <v>0.06</v>
      </c>
      <c r="J339" s="114" t="n">
        <f aca="false">$N339</f>
        <v>0.06</v>
      </c>
      <c r="K339" s="114" t="n">
        <f aca="false">$N339</f>
        <v>0.06</v>
      </c>
      <c r="L339" s="114" t="n">
        <f aca="false">$N339</f>
        <v>0.06</v>
      </c>
      <c r="M339" s="114" t="n">
        <f aca="false">$N339</f>
        <v>0.06</v>
      </c>
      <c r="N339" s="115" t="n">
        <f aca="false">IF(OR(ISTEXT(Components!$D$311),Components!$D$311=0),IF(LEFT(Components!$E314,1)="L",6,30)/500,0)</f>
        <v>0.06</v>
      </c>
      <c r="O339" s="228"/>
      <c r="P339" s="229" t="n">
        <v>1.4</v>
      </c>
      <c r="Q339" s="229" t="n">
        <v>1.4</v>
      </c>
      <c r="R339" s="229" t="n">
        <v>0.9</v>
      </c>
      <c r="S339" s="229" t="n">
        <v>0.9</v>
      </c>
      <c r="T339" s="229" t="n">
        <v>0.9</v>
      </c>
      <c r="U339" s="229" t="n">
        <v>0.9</v>
      </c>
      <c r="V339" s="229" t="n">
        <v>0.9</v>
      </c>
      <c r="W339" s="229" t="n">
        <v>0.9</v>
      </c>
      <c r="X339" s="230" t="n">
        <v>0.9</v>
      </c>
      <c r="Y339" s="231"/>
      <c r="Z339" s="232" t="n">
        <v>0.468</v>
      </c>
      <c r="AA339" s="232" t="n">
        <v>0.304</v>
      </c>
      <c r="AB339" s="232" t="n">
        <v>0.32</v>
      </c>
      <c r="AC339" s="232" t="n">
        <v>0.32</v>
      </c>
      <c r="AD339" s="232" t="n">
        <v>0.32</v>
      </c>
      <c r="AE339" s="232" t="n">
        <v>0.32</v>
      </c>
      <c r="AF339" s="232" t="n">
        <v>0.32</v>
      </c>
      <c r="AG339" s="232" t="n">
        <v>0.32</v>
      </c>
      <c r="AH339" s="233" t="n">
        <v>0.32</v>
      </c>
      <c r="AI339" s="227"/>
      <c r="AJ339" s="114"/>
      <c r="AK339" s="114"/>
      <c r="AL339" s="114"/>
      <c r="AM339" s="114"/>
      <c r="AN339" s="114"/>
      <c r="AO339" s="114"/>
      <c r="AP339" s="114"/>
      <c r="AQ339" s="114"/>
      <c r="AR339" s="115"/>
      <c r="AS339" s="227"/>
      <c r="AT339" s="114" t="s">
        <v>676</v>
      </c>
      <c r="AU339" s="114" t="s">
        <v>677</v>
      </c>
      <c r="AV339" s="114" t="s">
        <v>678</v>
      </c>
      <c r="AW339" s="114" t="s">
        <v>679</v>
      </c>
      <c r="AX339" s="114" t="s">
        <v>679</v>
      </c>
      <c r="AY339" s="114" t="s">
        <v>679</v>
      </c>
      <c r="AZ339" s="114" t="s">
        <v>679</v>
      </c>
      <c r="BA339" s="114" t="s">
        <v>679</v>
      </c>
      <c r="BB339" s="115" t="s">
        <v>679</v>
      </c>
      <c r="BC339" s="368"/>
      <c r="BD339" s="369" t="n">
        <v>9</v>
      </c>
      <c r="BE339" s="369" t="n">
        <v>12</v>
      </c>
      <c r="BF339" s="369" t="n">
        <v>20</v>
      </c>
      <c r="BG339" s="369" t="n">
        <v>25</v>
      </c>
      <c r="BH339" s="369" t="n">
        <v>25</v>
      </c>
      <c r="BI339" s="369" t="n">
        <v>25</v>
      </c>
      <c r="BJ339" s="369" t="n">
        <v>25</v>
      </c>
      <c r="BK339" s="369" t="n">
        <v>25</v>
      </c>
      <c r="BL339" s="370" t="n">
        <v>25</v>
      </c>
      <c r="BM339" s="364"/>
      <c r="BN339" s="365"/>
      <c r="BO339" s="365"/>
      <c r="BP339" s="365"/>
      <c r="BQ339" s="365"/>
      <c r="BR339" s="365"/>
      <c r="BS339" s="365"/>
      <c r="BT339" s="365"/>
      <c r="BU339" s="365"/>
      <c r="BV339" s="365"/>
    </row>
    <row r="340" customFormat="false" ht="12.75" hidden="false" customHeight="false" outlineLevel="0" collapsed="false">
      <c r="A340" s="86" t="s">
        <v>680</v>
      </c>
      <c r="B340" s="86" t="n">
        <v>9</v>
      </c>
      <c r="C340" s="208"/>
      <c r="D340" s="86"/>
      <c r="E340" s="162"/>
      <c r="F340" s="96"/>
      <c r="G340" s="96" t="n">
        <f aca="false">$N340</f>
        <v>0.06</v>
      </c>
      <c r="H340" s="96" t="n">
        <f aca="false">$N340</f>
        <v>0.06</v>
      </c>
      <c r="I340" s="96" t="n">
        <f aca="false">$N340</f>
        <v>0.06</v>
      </c>
      <c r="J340" s="96" t="n">
        <f aca="false">$N340</f>
        <v>0.06</v>
      </c>
      <c r="K340" s="96" t="n">
        <f aca="false">$N340</f>
        <v>0.06</v>
      </c>
      <c r="L340" s="96" t="n">
        <f aca="false">$N340</f>
        <v>0.06</v>
      </c>
      <c r="M340" s="96" t="n">
        <f aca="false">$N340</f>
        <v>0.06</v>
      </c>
      <c r="N340" s="97" t="n">
        <f aca="false">IF(OR(ISTEXT(Components!$D$311),Components!$D$311=0),IF(LEFT(Components!$E315,1)="L",6,30)/500,0)</f>
        <v>0.06</v>
      </c>
      <c r="O340" s="163"/>
      <c r="P340" s="164"/>
      <c r="Q340" s="164" t="n">
        <v>1.5</v>
      </c>
      <c r="R340" s="164" t="n">
        <v>1</v>
      </c>
      <c r="S340" s="164" t="n">
        <v>0.9</v>
      </c>
      <c r="T340" s="164" t="n">
        <v>0.9</v>
      </c>
      <c r="U340" s="164" t="n">
        <v>0.9</v>
      </c>
      <c r="V340" s="164" t="n">
        <v>0.9</v>
      </c>
      <c r="W340" s="164" t="n">
        <v>0.9</v>
      </c>
      <c r="X340" s="209" t="n">
        <v>0.9</v>
      </c>
      <c r="Y340" s="165"/>
      <c r="Z340" s="166"/>
      <c r="AA340" s="166" t="n">
        <v>0.45</v>
      </c>
      <c r="AB340" s="166" t="n">
        <v>0.38</v>
      </c>
      <c r="AC340" s="166" t="n">
        <v>0.4</v>
      </c>
      <c r="AD340" s="166" t="n">
        <v>0.4</v>
      </c>
      <c r="AE340" s="166" t="n">
        <v>0.4</v>
      </c>
      <c r="AF340" s="166" t="n">
        <v>0.4</v>
      </c>
      <c r="AG340" s="166" t="n">
        <v>0.4</v>
      </c>
      <c r="AH340" s="210" t="n">
        <v>0.4</v>
      </c>
      <c r="AI340" s="162"/>
      <c r="AJ340" s="88"/>
      <c r="AK340" s="88"/>
      <c r="AL340" s="88"/>
      <c r="AM340" s="88"/>
      <c r="AN340" s="88"/>
      <c r="AO340" s="88"/>
      <c r="AP340" s="88"/>
      <c r="AQ340" s="88"/>
      <c r="AR340" s="89"/>
      <c r="AS340" s="162"/>
      <c r="AT340" s="88"/>
      <c r="AU340" s="88" t="s">
        <v>677</v>
      </c>
      <c r="AV340" s="88" t="s">
        <v>678</v>
      </c>
      <c r="AW340" s="88" t="s">
        <v>679</v>
      </c>
      <c r="AX340" s="88" t="s">
        <v>679</v>
      </c>
      <c r="AY340" s="88" t="s">
        <v>679</v>
      </c>
      <c r="AZ340" s="88" t="s">
        <v>679</v>
      </c>
      <c r="BA340" s="88" t="s">
        <v>679</v>
      </c>
      <c r="BB340" s="89" t="s">
        <v>679</v>
      </c>
      <c r="BC340" s="371"/>
      <c r="BD340" s="372"/>
      <c r="BE340" s="372" t="n">
        <v>0.5</v>
      </c>
      <c r="BF340" s="372" t="n">
        <v>2</v>
      </c>
      <c r="BG340" s="372" t="n">
        <v>25</v>
      </c>
      <c r="BH340" s="372" t="n">
        <v>25</v>
      </c>
      <c r="BI340" s="372" t="n">
        <v>25</v>
      </c>
      <c r="BJ340" s="372" t="n">
        <v>25</v>
      </c>
      <c r="BK340" s="372" t="n">
        <v>25</v>
      </c>
      <c r="BL340" s="373" t="n">
        <v>25</v>
      </c>
      <c r="BM340" s="364"/>
      <c r="BN340" s="365"/>
      <c r="BO340" s="365"/>
      <c r="BP340" s="365"/>
      <c r="BQ340" s="365"/>
      <c r="BR340" s="365"/>
      <c r="BS340" s="365"/>
      <c r="BT340" s="365"/>
      <c r="BU340" s="365"/>
      <c r="BV340" s="365"/>
    </row>
    <row r="341" customFormat="false" ht="13.5" hidden="false" customHeight="false" outlineLevel="0" collapsed="false">
      <c r="A341" s="235" t="s">
        <v>681</v>
      </c>
      <c r="B341" s="235" t="n">
        <v>12</v>
      </c>
      <c r="C341" s="236"/>
      <c r="D341" s="235"/>
      <c r="E341" s="237"/>
      <c r="F341" s="105"/>
      <c r="G341" s="105"/>
      <c r="H341" s="105"/>
      <c r="I341" s="105"/>
      <c r="J341" s="105" t="n">
        <f aca="false">$N341</f>
        <v>0.06</v>
      </c>
      <c r="K341" s="105" t="n">
        <f aca="false">$N341</f>
        <v>0.06</v>
      </c>
      <c r="L341" s="105" t="n">
        <f aca="false">$N341</f>
        <v>0.06</v>
      </c>
      <c r="M341" s="105" t="n">
        <f aca="false">$N341</f>
        <v>0.06</v>
      </c>
      <c r="N341" s="106" t="n">
        <f aca="false">IF(OR(ISTEXT(Components!$D$311),Components!$D$311=0),IF(LEFT(Components!$E316,1)="L",6,30)/500,0)</f>
        <v>0.06</v>
      </c>
      <c r="O341" s="240"/>
      <c r="P341" s="241"/>
      <c r="Q341" s="241"/>
      <c r="R341" s="241"/>
      <c r="S341" s="241"/>
      <c r="T341" s="241" t="n">
        <v>0.9</v>
      </c>
      <c r="U341" s="241" t="n">
        <v>0.8</v>
      </c>
      <c r="V341" s="241" t="n">
        <v>0.8</v>
      </c>
      <c r="W341" s="241" t="n">
        <v>0.8</v>
      </c>
      <c r="X341" s="242" t="n">
        <v>0.8</v>
      </c>
      <c r="Y341" s="243"/>
      <c r="Z341" s="244"/>
      <c r="AA341" s="244"/>
      <c r="AB341" s="244"/>
      <c r="AC341" s="244"/>
      <c r="AD341" s="244" t="n">
        <v>0.38</v>
      </c>
      <c r="AE341" s="244" t="n">
        <v>0.35</v>
      </c>
      <c r="AF341" s="244" t="n">
        <v>0.35</v>
      </c>
      <c r="AG341" s="244" t="n">
        <v>0.35</v>
      </c>
      <c r="AH341" s="245" t="n">
        <v>0.35</v>
      </c>
      <c r="AI341" s="237"/>
      <c r="AJ341" s="238"/>
      <c r="AK341" s="238"/>
      <c r="AL341" s="238"/>
      <c r="AM341" s="238"/>
      <c r="AN341" s="238"/>
      <c r="AO341" s="238"/>
      <c r="AP341" s="238"/>
      <c r="AQ341" s="238"/>
      <c r="AR341" s="239"/>
      <c r="AS341" s="237"/>
      <c r="AT341" s="238"/>
      <c r="AU341" s="238"/>
      <c r="AV341" s="238"/>
      <c r="AW341" s="238"/>
      <c r="AX341" s="238" t="s">
        <v>679</v>
      </c>
      <c r="AY341" s="238" t="s">
        <v>679</v>
      </c>
      <c r="AZ341" s="238" t="s">
        <v>679</v>
      </c>
      <c r="BA341" s="238" t="s">
        <v>679</v>
      </c>
      <c r="BB341" s="239" t="s">
        <v>679</v>
      </c>
      <c r="BC341" s="374"/>
      <c r="BD341" s="375"/>
      <c r="BE341" s="375"/>
      <c r="BF341" s="375"/>
      <c r="BG341" s="375"/>
      <c r="BH341" s="375" t="n">
        <v>500</v>
      </c>
      <c r="BI341" s="375" t="n">
        <v>1000</v>
      </c>
      <c r="BJ341" s="375" t="n">
        <v>1000</v>
      </c>
      <c r="BK341" s="375" t="n">
        <v>1000</v>
      </c>
      <c r="BL341" s="376" t="n">
        <v>1000</v>
      </c>
      <c r="BM341" s="364"/>
      <c r="BN341" s="365"/>
      <c r="BO341" s="365"/>
      <c r="BP341" s="365"/>
      <c r="BQ341" s="365"/>
      <c r="BR341" s="365"/>
      <c r="BS341" s="365"/>
      <c r="BT341" s="365"/>
      <c r="BU341" s="365"/>
      <c r="BV341" s="365"/>
    </row>
    <row r="342" customFormat="false" ht="12.75" hidden="false" customHeight="false" outlineLevel="0" collapsed="false">
      <c r="A342" s="86" t="s">
        <v>682</v>
      </c>
      <c r="B342" s="86" t="n">
        <v>8</v>
      </c>
      <c r="C342" s="208" t="n">
        <f aca="false">HLOOKUP(Components!$C317,CompList!AS:BB,ROW(CompList!A342))</f>
        <v>-8</v>
      </c>
      <c r="D342" s="86" t="s">
        <v>683</v>
      </c>
      <c r="E342" s="162"/>
      <c r="F342" s="88" t="n">
        <f aca="false">$N342</f>
        <v>0.06</v>
      </c>
      <c r="G342" s="88" t="n">
        <f aca="false">$N342</f>
        <v>0.06</v>
      </c>
      <c r="H342" s="88" t="n">
        <f aca="false">$N342</f>
        <v>0.06</v>
      </c>
      <c r="I342" s="88" t="n">
        <f aca="false">$N342</f>
        <v>0.06</v>
      </c>
      <c r="J342" s="88" t="n">
        <f aca="false">$N342</f>
        <v>0.06</v>
      </c>
      <c r="K342" s="88" t="n">
        <f aca="false">$N342</f>
        <v>0.06</v>
      </c>
      <c r="L342" s="88" t="n">
        <f aca="false">$N342</f>
        <v>0.06</v>
      </c>
      <c r="M342" s="88" t="n">
        <f aca="false">$N342</f>
        <v>0.06</v>
      </c>
      <c r="N342" s="89" t="n">
        <f aca="false">IF(OR(ISTEXT(Components!$D$311),Components!$D$311=0),IF(LEFT(Components!$E317,1)="L",6,30)/500,0)</f>
        <v>0.06</v>
      </c>
      <c r="O342" s="163"/>
      <c r="P342" s="229" t="n">
        <v>1.4</v>
      </c>
      <c r="Q342" s="229" t="n">
        <v>1.4</v>
      </c>
      <c r="R342" s="229" t="n">
        <v>0.9</v>
      </c>
      <c r="S342" s="229" t="n">
        <v>0.9</v>
      </c>
      <c r="T342" s="229" t="n">
        <v>0.9</v>
      </c>
      <c r="U342" s="229" t="n">
        <v>0.9</v>
      </c>
      <c r="V342" s="229" t="n">
        <v>0.9</v>
      </c>
      <c r="W342" s="229" t="n">
        <v>0.9</v>
      </c>
      <c r="X342" s="230" t="n">
        <v>0.9</v>
      </c>
      <c r="Y342" s="165"/>
      <c r="Z342" s="166" t="n">
        <v>0.198</v>
      </c>
      <c r="AA342" s="166" t="n">
        <v>0.154</v>
      </c>
      <c r="AB342" s="166" t="n">
        <v>0.22</v>
      </c>
      <c r="AC342" s="166" t="n">
        <v>0.3</v>
      </c>
      <c r="AD342" s="166" t="n">
        <v>0.29</v>
      </c>
      <c r="AE342" s="166" t="n">
        <v>0.29</v>
      </c>
      <c r="AF342" s="166" t="n">
        <v>0.29</v>
      </c>
      <c r="AG342" s="166" t="n">
        <v>0.29</v>
      </c>
      <c r="AH342" s="210" t="n">
        <v>0.29</v>
      </c>
      <c r="AI342" s="162"/>
      <c r="AJ342" s="88"/>
      <c r="AK342" s="88"/>
      <c r="AL342" s="88"/>
      <c r="AM342" s="88"/>
      <c r="AN342" s="88"/>
      <c r="AO342" s="88"/>
      <c r="AP342" s="88"/>
      <c r="AQ342" s="88"/>
      <c r="AR342" s="89"/>
      <c r="AS342" s="162"/>
      <c r="AT342" s="88" t="n">
        <v>-8</v>
      </c>
      <c r="AU342" s="88" t="n">
        <v>-10</v>
      </c>
      <c r="AV342" s="88" t="n">
        <v>-12</v>
      </c>
      <c r="AW342" s="88" t="n">
        <v>-14</v>
      </c>
      <c r="AX342" s="88" t="n">
        <v>-14</v>
      </c>
      <c r="AY342" s="88" t="n">
        <v>-14</v>
      </c>
      <c r="AZ342" s="88" t="n">
        <v>-14</v>
      </c>
      <c r="BA342" s="88" t="n">
        <v>-14</v>
      </c>
      <c r="BB342" s="89" t="n">
        <v>-14</v>
      </c>
      <c r="BC342" s="371"/>
      <c r="BD342" s="369" t="n">
        <v>9</v>
      </c>
      <c r="BE342" s="369" t="n">
        <v>12</v>
      </c>
      <c r="BF342" s="369" t="n">
        <v>20</v>
      </c>
      <c r="BG342" s="369" t="n">
        <v>25</v>
      </c>
      <c r="BH342" s="369" t="n">
        <v>25</v>
      </c>
      <c r="BI342" s="369" t="n">
        <v>25</v>
      </c>
      <c r="BJ342" s="369" t="n">
        <v>25</v>
      </c>
      <c r="BK342" s="369" t="n">
        <v>25</v>
      </c>
      <c r="BL342" s="370" t="n">
        <v>25</v>
      </c>
      <c r="BM342" s="364"/>
      <c r="BN342" s="365"/>
      <c r="BO342" s="365"/>
      <c r="BP342" s="365"/>
      <c r="BQ342" s="365"/>
      <c r="BR342" s="365"/>
      <c r="BS342" s="365"/>
      <c r="BT342" s="365"/>
      <c r="BU342" s="365"/>
      <c r="BV342" s="365"/>
    </row>
    <row r="343" customFormat="false" ht="12.75" hidden="false" customHeight="false" outlineLevel="0" collapsed="false">
      <c r="A343" s="86" t="s">
        <v>684</v>
      </c>
      <c r="B343" s="86" t="n">
        <v>9</v>
      </c>
      <c r="C343" s="208" t="n">
        <f aca="false">HLOOKUP(Components!$C318,CompList!AS:BB,ROW(CompList!A343))</f>
        <v>-10</v>
      </c>
      <c r="D343" s="86" t="s">
        <v>683</v>
      </c>
      <c r="E343" s="162"/>
      <c r="F343" s="88"/>
      <c r="G343" s="88" t="n">
        <f aca="false">$N343</f>
        <v>0.06</v>
      </c>
      <c r="H343" s="88" t="n">
        <f aca="false">$N343</f>
        <v>0.06</v>
      </c>
      <c r="I343" s="88" t="n">
        <f aca="false">$N343</f>
        <v>0.06</v>
      </c>
      <c r="J343" s="88" t="n">
        <f aca="false">$N343</f>
        <v>0.06</v>
      </c>
      <c r="K343" s="88" t="n">
        <f aca="false">$N343</f>
        <v>0.06</v>
      </c>
      <c r="L343" s="88" t="n">
        <f aca="false">$N343</f>
        <v>0.06</v>
      </c>
      <c r="M343" s="88" t="n">
        <f aca="false">$N343</f>
        <v>0.06</v>
      </c>
      <c r="N343" s="89" t="n">
        <f aca="false">IF(OR(ISTEXT(Components!$D$311),Components!$D$311=0),IF(LEFT(Components!$E318,1)="L",6,30)/500,0)</f>
        <v>0.06</v>
      </c>
      <c r="O343" s="163"/>
      <c r="P343" s="164"/>
      <c r="Q343" s="164" t="n">
        <v>1.5</v>
      </c>
      <c r="R343" s="164" t="n">
        <v>1</v>
      </c>
      <c r="S343" s="164" t="n">
        <v>0.9</v>
      </c>
      <c r="T343" s="164" t="n">
        <v>0.9</v>
      </c>
      <c r="U343" s="164" t="n">
        <v>0.9</v>
      </c>
      <c r="V343" s="164" t="n">
        <v>0.9</v>
      </c>
      <c r="W343" s="164" t="n">
        <v>0.9</v>
      </c>
      <c r="X343" s="209" t="n">
        <v>0.9</v>
      </c>
      <c r="Y343" s="165"/>
      <c r="Z343" s="166"/>
      <c r="AA343" s="166" t="n">
        <v>0.3</v>
      </c>
      <c r="AB343" s="166" t="n">
        <v>0.28</v>
      </c>
      <c r="AC343" s="166" t="n">
        <v>0.38</v>
      </c>
      <c r="AD343" s="166" t="n">
        <v>0.37</v>
      </c>
      <c r="AE343" s="166" t="n">
        <v>0.37</v>
      </c>
      <c r="AF343" s="166" t="n">
        <v>0.37</v>
      </c>
      <c r="AG343" s="166" t="n">
        <v>0.37</v>
      </c>
      <c r="AH343" s="210" t="n">
        <v>0.37</v>
      </c>
      <c r="AI343" s="162"/>
      <c r="AJ343" s="88"/>
      <c r="AK343" s="88"/>
      <c r="AL343" s="88"/>
      <c r="AM343" s="88"/>
      <c r="AN343" s="88"/>
      <c r="AO343" s="88"/>
      <c r="AP343" s="88"/>
      <c r="AQ343" s="88"/>
      <c r="AR343" s="89"/>
      <c r="AS343" s="162"/>
      <c r="AT343" s="88"/>
      <c r="AU343" s="88" t="n">
        <v>-10</v>
      </c>
      <c r="AV343" s="88" t="n">
        <v>-12</v>
      </c>
      <c r="AW343" s="88" t="n">
        <v>-14</v>
      </c>
      <c r="AX343" s="88" t="n">
        <v>-14</v>
      </c>
      <c r="AY343" s="88" t="n">
        <v>-14</v>
      </c>
      <c r="AZ343" s="88" t="n">
        <v>-14</v>
      </c>
      <c r="BA343" s="88" t="n">
        <v>-14</v>
      </c>
      <c r="BB343" s="89" t="n">
        <v>-14</v>
      </c>
      <c r="BC343" s="371"/>
      <c r="BD343" s="372"/>
      <c r="BE343" s="372" t="n">
        <v>0.5</v>
      </c>
      <c r="BF343" s="372" t="n">
        <v>2</v>
      </c>
      <c r="BG343" s="372" t="n">
        <v>25</v>
      </c>
      <c r="BH343" s="372" t="n">
        <v>25</v>
      </c>
      <c r="BI343" s="372" t="n">
        <v>25</v>
      </c>
      <c r="BJ343" s="372" t="n">
        <v>25</v>
      </c>
      <c r="BK343" s="372" t="n">
        <v>25</v>
      </c>
      <c r="BL343" s="373" t="n">
        <v>25</v>
      </c>
      <c r="BM343" s="364"/>
      <c r="BN343" s="365"/>
      <c r="BO343" s="365"/>
      <c r="BP343" s="365"/>
      <c r="BQ343" s="365"/>
      <c r="BR343" s="365"/>
      <c r="BS343" s="365"/>
      <c r="BT343" s="365"/>
      <c r="BU343" s="365"/>
      <c r="BV343" s="365"/>
    </row>
    <row r="344" customFormat="false" ht="13.5" hidden="false" customHeight="false" outlineLevel="0" collapsed="false">
      <c r="A344" s="86" t="s">
        <v>685</v>
      </c>
      <c r="B344" s="86" t="n">
        <v>12</v>
      </c>
      <c r="C344" s="208" t="n">
        <f aca="false">HLOOKUP(Components!$C319,CompList!AS:BB,ROW(CompList!A344))</f>
        <v>-14</v>
      </c>
      <c r="D344" s="86" t="s">
        <v>683</v>
      </c>
      <c r="E344" s="162"/>
      <c r="F344" s="88"/>
      <c r="G344" s="88"/>
      <c r="H344" s="88"/>
      <c r="I344" s="88"/>
      <c r="J344" s="88" t="n">
        <f aca="false">$N344</f>
        <v>0.06</v>
      </c>
      <c r="K344" s="88" t="n">
        <f aca="false">$N344</f>
        <v>0.06</v>
      </c>
      <c r="L344" s="88" t="n">
        <f aca="false">$N344</f>
        <v>0.06</v>
      </c>
      <c r="M344" s="88" t="n">
        <f aca="false">$N344</f>
        <v>0.06</v>
      </c>
      <c r="N344" s="89" t="n">
        <f aca="false">IF(OR(ISTEXT(Components!$D$311),Components!$D$311=0),IF(LEFT(Components!$E319,1)="L",6,30)/500,0)</f>
        <v>0.06</v>
      </c>
      <c r="O344" s="163"/>
      <c r="P344" s="241"/>
      <c r="Q344" s="241"/>
      <c r="R344" s="241"/>
      <c r="S344" s="241"/>
      <c r="T344" s="241" t="n">
        <v>0.9</v>
      </c>
      <c r="U344" s="241" t="n">
        <v>0.8</v>
      </c>
      <c r="V344" s="241" t="n">
        <v>0.8</v>
      </c>
      <c r="W344" s="241" t="n">
        <v>0.8</v>
      </c>
      <c r="X344" s="242" t="n">
        <v>0.8</v>
      </c>
      <c r="Y344" s="165"/>
      <c r="Z344" s="166"/>
      <c r="AA344" s="166"/>
      <c r="AB344" s="166"/>
      <c r="AC344" s="166"/>
      <c r="AD344" s="166" t="n">
        <v>0.35</v>
      </c>
      <c r="AE344" s="166" t="n">
        <v>0.32</v>
      </c>
      <c r="AF344" s="166" t="n">
        <v>0.32</v>
      </c>
      <c r="AG344" s="166" t="n">
        <v>0.32</v>
      </c>
      <c r="AH344" s="210" t="n">
        <v>0.32</v>
      </c>
      <c r="AI344" s="162"/>
      <c r="AJ344" s="88"/>
      <c r="AK344" s="88"/>
      <c r="AL344" s="88"/>
      <c r="AM344" s="88"/>
      <c r="AN344" s="88"/>
      <c r="AO344" s="88"/>
      <c r="AP344" s="88"/>
      <c r="AQ344" s="88"/>
      <c r="AR344" s="89"/>
      <c r="AS344" s="162"/>
      <c r="AT344" s="88"/>
      <c r="AU344" s="88"/>
      <c r="AV344" s="88"/>
      <c r="AW344" s="88"/>
      <c r="AX344" s="88" t="n">
        <v>-14</v>
      </c>
      <c r="AY344" s="88" t="n">
        <v>-14</v>
      </c>
      <c r="AZ344" s="88" t="n">
        <v>-14</v>
      </c>
      <c r="BA344" s="88" t="n">
        <v>-14</v>
      </c>
      <c r="BB344" s="89" t="n">
        <v>-14</v>
      </c>
      <c r="BC344" s="366"/>
      <c r="BD344" s="377"/>
      <c r="BE344" s="377"/>
      <c r="BF344" s="377"/>
      <c r="BG344" s="377"/>
      <c r="BH344" s="377" t="n">
        <v>500</v>
      </c>
      <c r="BI344" s="377" t="n">
        <v>1000</v>
      </c>
      <c r="BJ344" s="377" t="n">
        <v>1000</v>
      </c>
      <c r="BK344" s="377" t="n">
        <v>1000</v>
      </c>
      <c r="BL344" s="378" t="n">
        <v>1000</v>
      </c>
      <c r="BM344" s="364"/>
      <c r="BN344" s="365"/>
      <c r="BO344" s="365"/>
      <c r="BP344" s="365"/>
      <c r="BQ344" s="365"/>
      <c r="BR344" s="365"/>
      <c r="BS344" s="365"/>
      <c r="BT344" s="365"/>
      <c r="BU344" s="365"/>
      <c r="BV344" s="365"/>
    </row>
    <row r="345" customFormat="false" ht="13.5" hidden="false" customHeight="false" outlineLevel="0" collapsed="false">
      <c r="A345" s="112" t="s">
        <v>686</v>
      </c>
      <c r="B345" s="112" t="n">
        <v>8</v>
      </c>
      <c r="C345" s="226"/>
      <c r="D345" s="112"/>
      <c r="E345" s="227"/>
      <c r="F345" s="114" t="n">
        <f aca="false">$N345</f>
        <v>0.012</v>
      </c>
      <c r="G345" s="114" t="n">
        <f aca="false">$N345</f>
        <v>0.012</v>
      </c>
      <c r="H345" s="114" t="n">
        <f aca="false">$N345</f>
        <v>0.012</v>
      </c>
      <c r="I345" s="114" t="n">
        <f aca="false">$N345</f>
        <v>0.012</v>
      </c>
      <c r="J345" s="114" t="n">
        <f aca="false">$N345</f>
        <v>0.012</v>
      </c>
      <c r="K345" s="114" t="n">
        <f aca="false">$N345</f>
        <v>0.012</v>
      </c>
      <c r="L345" s="114" t="n">
        <f aca="false">$N345</f>
        <v>0.012</v>
      </c>
      <c r="M345" s="114" t="n">
        <f aca="false">$N345</f>
        <v>0.012</v>
      </c>
      <c r="N345" s="115" t="n">
        <f aca="false">IF(OR(ISTEXT(Components!$D$311),Components!$D$311=0),IF(LEFT(Components!$E320,1)="L",6,30)/500,0)</f>
        <v>0.012</v>
      </c>
      <c r="O345" s="228"/>
      <c r="P345" s="229" t="n">
        <v>0.3</v>
      </c>
      <c r="Q345" s="229" t="n">
        <v>0.27</v>
      </c>
      <c r="R345" s="229" t="n">
        <v>0.2</v>
      </c>
      <c r="S345" s="229" t="n">
        <v>0.2</v>
      </c>
      <c r="T345" s="229" t="n">
        <v>0.2</v>
      </c>
      <c r="U345" s="229" t="n">
        <v>0.2</v>
      </c>
      <c r="V345" s="229" t="n">
        <v>0.2</v>
      </c>
      <c r="W345" s="229" t="n">
        <v>0.2</v>
      </c>
      <c r="X345" s="230" t="n">
        <v>0.2</v>
      </c>
      <c r="Y345" s="231"/>
      <c r="Z345" s="232" t="n">
        <v>0.044</v>
      </c>
      <c r="AA345" s="232" t="n">
        <v>0.03</v>
      </c>
      <c r="AB345" s="232" t="n">
        <v>0.032</v>
      </c>
      <c r="AC345" s="232" t="n">
        <v>0.03</v>
      </c>
      <c r="AD345" s="232" t="n">
        <v>0.03</v>
      </c>
      <c r="AE345" s="232" t="n">
        <v>0.03</v>
      </c>
      <c r="AF345" s="232" t="n">
        <v>0.03</v>
      </c>
      <c r="AG345" s="232" t="n">
        <v>0.03</v>
      </c>
      <c r="AH345" s="233" t="n">
        <v>0.03</v>
      </c>
      <c r="AI345" s="227"/>
      <c r="AJ345" s="114"/>
      <c r="AK345" s="114"/>
      <c r="AL345" s="114"/>
      <c r="AM345" s="114"/>
      <c r="AN345" s="114"/>
      <c r="AO345" s="114"/>
      <c r="AP345" s="114"/>
      <c r="AQ345" s="114"/>
      <c r="AR345" s="115"/>
      <c r="AS345" s="227"/>
      <c r="AT345" s="114" t="s">
        <v>687</v>
      </c>
      <c r="AU345" s="114" t="s">
        <v>688</v>
      </c>
      <c r="AV345" s="114" t="s">
        <v>81</v>
      </c>
      <c r="AW345" s="114" t="s">
        <v>82</v>
      </c>
      <c r="AX345" s="114" t="s">
        <v>82</v>
      </c>
      <c r="AY345" s="114" t="s">
        <v>82</v>
      </c>
      <c r="AZ345" s="114" t="s">
        <v>82</v>
      </c>
      <c r="BA345" s="114" t="s">
        <v>82</v>
      </c>
      <c r="BB345" s="115" t="s">
        <v>82</v>
      </c>
      <c r="BC345" s="368"/>
      <c r="BD345" s="369" t="n">
        <v>6</v>
      </c>
      <c r="BE345" s="369" t="n">
        <v>9</v>
      </c>
      <c r="BF345" s="369" t="n">
        <v>12</v>
      </c>
      <c r="BG345" s="369" t="n">
        <v>14</v>
      </c>
      <c r="BH345" s="369" t="n">
        <v>14</v>
      </c>
      <c r="BI345" s="369" t="n">
        <v>14</v>
      </c>
      <c r="BJ345" s="369" t="n">
        <v>14</v>
      </c>
      <c r="BK345" s="369" t="n">
        <v>14</v>
      </c>
      <c r="BL345" s="370" t="n">
        <v>14</v>
      </c>
      <c r="BM345" s="379"/>
      <c r="BN345" s="380" t="n">
        <v>14</v>
      </c>
      <c r="BO345" s="380" t="n">
        <v>15</v>
      </c>
      <c r="BP345" s="380" t="n">
        <v>16</v>
      </c>
      <c r="BQ345" s="380" t="n">
        <v>17</v>
      </c>
      <c r="BR345" s="380" t="n">
        <v>17</v>
      </c>
      <c r="BS345" s="380" t="n">
        <v>17</v>
      </c>
      <c r="BT345" s="380" t="n">
        <v>17</v>
      </c>
      <c r="BU345" s="380" t="n">
        <v>17</v>
      </c>
      <c r="BV345" s="381" t="n">
        <v>17</v>
      </c>
    </row>
    <row r="346" customFormat="false" ht="12.75" hidden="false" customHeight="false" outlineLevel="0" collapsed="false">
      <c r="A346" s="76" t="s">
        <v>689</v>
      </c>
      <c r="B346" s="76" t="n">
        <v>8</v>
      </c>
      <c r="C346" s="198"/>
      <c r="D346" s="76"/>
      <c r="E346" s="171"/>
      <c r="F346" s="96" t="n">
        <f aca="false">$N346</f>
        <v>0.06</v>
      </c>
      <c r="G346" s="96" t="n">
        <f aca="false">$N346</f>
        <v>0.06</v>
      </c>
      <c r="H346" s="96" t="n">
        <f aca="false">$N346</f>
        <v>0.06</v>
      </c>
      <c r="I346" s="96" t="n">
        <f aca="false">$N346</f>
        <v>0.06</v>
      </c>
      <c r="J346" s="96" t="n">
        <f aca="false">$N346</f>
        <v>0.06</v>
      </c>
      <c r="K346" s="96" t="n">
        <f aca="false">$N346</f>
        <v>0.06</v>
      </c>
      <c r="L346" s="96" t="n">
        <f aca="false">$N346</f>
        <v>0.06</v>
      </c>
      <c r="M346" s="96" t="n">
        <f aca="false">$N346</f>
        <v>0.06</v>
      </c>
      <c r="N346" s="97" t="n">
        <f aca="false">IF(OR(ISTEXT(Components!$D$311),Components!$D$311=0),IF(LEFT(Components!$E321,1)="L",6,30)/500,0)</f>
        <v>0.06</v>
      </c>
      <c r="O346" s="172"/>
      <c r="P346" s="173" t="n">
        <v>1.4</v>
      </c>
      <c r="Q346" s="173" t="n">
        <v>1.4</v>
      </c>
      <c r="R346" s="173" t="n">
        <v>0.9</v>
      </c>
      <c r="S346" s="173" t="n">
        <v>0.9</v>
      </c>
      <c r="T346" s="173" t="n">
        <v>0.9</v>
      </c>
      <c r="U346" s="173" t="n">
        <v>0.9</v>
      </c>
      <c r="V346" s="173" t="n">
        <v>0.9</v>
      </c>
      <c r="W346" s="173" t="n">
        <v>0.9</v>
      </c>
      <c r="X346" s="174" t="n">
        <v>0.9</v>
      </c>
      <c r="Y346" s="175"/>
      <c r="Z346" s="176" t="n">
        <v>0.068</v>
      </c>
      <c r="AA346" s="176" t="n">
        <v>0.054</v>
      </c>
      <c r="AB346" s="176" t="n">
        <v>0.12</v>
      </c>
      <c r="AC346" s="176" t="n">
        <v>0.12</v>
      </c>
      <c r="AD346" s="176" t="n">
        <v>0.12</v>
      </c>
      <c r="AE346" s="176" t="n">
        <v>0.12</v>
      </c>
      <c r="AF346" s="176" t="n">
        <v>0.12</v>
      </c>
      <c r="AG346" s="176" t="n">
        <v>0.12</v>
      </c>
      <c r="AH346" s="177" t="n">
        <v>0.12</v>
      </c>
      <c r="AI346" s="171"/>
      <c r="AJ346" s="96"/>
      <c r="AK346" s="96"/>
      <c r="AL346" s="96"/>
      <c r="AM346" s="96"/>
      <c r="AN346" s="96"/>
      <c r="AO346" s="96"/>
      <c r="AP346" s="96"/>
      <c r="AQ346" s="96"/>
      <c r="AR346" s="97"/>
      <c r="AS346" s="171"/>
      <c r="AT346" s="96" t="s">
        <v>690</v>
      </c>
      <c r="AU346" s="96" t="s">
        <v>691</v>
      </c>
      <c r="AV346" s="96" t="s">
        <v>692</v>
      </c>
      <c r="AW346" s="96" t="s">
        <v>693</v>
      </c>
      <c r="AX346" s="96" t="s">
        <v>693</v>
      </c>
      <c r="AY346" s="96" t="s">
        <v>693</v>
      </c>
      <c r="AZ346" s="96" t="s">
        <v>693</v>
      </c>
      <c r="BA346" s="96" t="s">
        <v>693</v>
      </c>
      <c r="BB346" s="97" t="s">
        <v>693</v>
      </c>
      <c r="BC346" s="361"/>
      <c r="BD346" s="382" t="n">
        <v>9</v>
      </c>
      <c r="BE346" s="382" t="n">
        <v>12</v>
      </c>
      <c r="BF346" s="382" t="n">
        <v>20</v>
      </c>
      <c r="BG346" s="382" t="n">
        <v>25</v>
      </c>
      <c r="BH346" s="382" t="n">
        <v>25</v>
      </c>
      <c r="BI346" s="382" t="n">
        <v>25</v>
      </c>
      <c r="BJ346" s="382" t="n">
        <v>25</v>
      </c>
      <c r="BK346" s="382" t="n">
        <v>25</v>
      </c>
      <c r="BL346" s="383" t="n">
        <v>25</v>
      </c>
      <c r="BM346" s="361"/>
      <c r="BN346" s="382" t="n">
        <v>17</v>
      </c>
      <c r="BO346" s="382" t="n">
        <v>18</v>
      </c>
      <c r="BP346" s="382" t="n">
        <v>18</v>
      </c>
      <c r="BQ346" s="382" t="n">
        <v>19</v>
      </c>
      <c r="BR346" s="382" t="n">
        <v>19</v>
      </c>
      <c r="BS346" s="382" t="n">
        <v>19</v>
      </c>
      <c r="BT346" s="382" t="n">
        <v>19</v>
      </c>
      <c r="BU346" s="382" t="n">
        <v>19</v>
      </c>
      <c r="BV346" s="383" t="n">
        <v>19</v>
      </c>
    </row>
    <row r="347" customFormat="false" ht="12.75" hidden="false" customHeight="false" outlineLevel="0" collapsed="false">
      <c r="A347" s="76" t="s">
        <v>694</v>
      </c>
      <c r="B347" s="76" t="n">
        <v>8</v>
      </c>
      <c r="C347" s="198"/>
      <c r="D347" s="76"/>
      <c r="E347" s="171"/>
      <c r="F347" s="96" t="n">
        <f aca="false">$N347</f>
        <v>0.012</v>
      </c>
      <c r="G347" s="96" t="n">
        <f aca="false">$N347</f>
        <v>0.012</v>
      </c>
      <c r="H347" s="96" t="n">
        <f aca="false">$N347</f>
        <v>0.012</v>
      </c>
      <c r="I347" s="96" t="n">
        <f aca="false">$N347</f>
        <v>0.012</v>
      </c>
      <c r="J347" s="96" t="n">
        <f aca="false">$N347</f>
        <v>0.012</v>
      </c>
      <c r="K347" s="96" t="n">
        <f aca="false">$N347</f>
        <v>0.012</v>
      </c>
      <c r="L347" s="96" t="n">
        <f aca="false">$N347</f>
        <v>0.012</v>
      </c>
      <c r="M347" s="96" t="n">
        <f aca="false">$N347</f>
        <v>0.012</v>
      </c>
      <c r="N347" s="97" t="n">
        <f aca="false">IF(OR(ISTEXT(Components!$D$311),Components!$D$311=0),IF(LEFT(Components!$E322,1)="L",6,30)/500,0)</f>
        <v>0.012</v>
      </c>
      <c r="O347" s="172"/>
      <c r="P347" s="173" t="n">
        <v>0.3</v>
      </c>
      <c r="Q347" s="173" t="n">
        <v>0.27</v>
      </c>
      <c r="R347" s="173" t="n">
        <v>0.2</v>
      </c>
      <c r="S347" s="173" t="n">
        <v>0.2</v>
      </c>
      <c r="T347" s="173" t="n">
        <v>0.2</v>
      </c>
      <c r="U347" s="173" t="n">
        <v>0.2</v>
      </c>
      <c r="V347" s="173" t="n">
        <v>0.2</v>
      </c>
      <c r="W347" s="173" t="n">
        <v>0.2</v>
      </c>
      <c r="X347" s="174" t="n">
        <v>0.2</v>
      </c>
      <c r="Y347" s="175"/>
      <c r="Z347" s="176" t="n">
        <v>0.086</v>
      </c>
      <c r="AA347" s="176" t="n">
        <v>0.051</v>
      </c>
      <c r="AB347" s="176" t="n">
        <v>0.053</v>
      </c>
      <c r="AC347" s="176" t="n">
        <v>0.051</v>
      </c>
      <c r="AD347" s="176" t="n">
        <v>0.051</v>
      </c>
      <c r="AE347" s="176" t="n">
        <v>0.051</v>
      </c>
      <c r="AF347" s="176" t="n">
        <v>0.051</v>
      </c>
      <c r="AG347" s="176" t="n">
        <v>0.0405</v>
      </c>
      <c r="AH347" s="177" t="n">
        <v>0.0405</v>
      </c>
      <c r="AI347" s="171"/>
      <c r="AJ347" s="96"/>
      <c r="AK347" s="96"/>
      <c r="AL347" s="96"/>
      <c r="AM347" s="96"/>
      <c r="AN347" s="96"/>
      <c r="AO347" s="96"/>
      <c r="AP347" s="96"/>
      <c r="AQ347" s="96"/>
      <c r="AR347" s="97"/>
      <c r="AS347" s="171"/>
      <c r="AT347" s="96" t="s">
        <v>695</v>
      </c>
      <c r="AU347" s="96" t="s">
        <v>695</v>
      </c>
      <c r="AV347" s="96" t="s">
        <v>695</v>
      </c>
      <c r="AW347" s="96" t="s">
        <v>695</v>
      </c>
      <c r="AX347" s="96" t="s">
        <v>695</v>
      </c>
      <c r="AY347" s="96" t="s">
        <v>695</v>
      </c>
      <c r="AZ347" s="96" t="s">
        <v>695</v>
      </c>
      <c r="BA347" s="96" t="s">
        <v>695</v>
      </c>
      <c r="BB347" s="97" t="s">
        <v>695</v>
      </c>
      <c r="BC347" s="361"/>
      <c r="BD347" s="382" t="n">
        <v>6</v>
      </c>
      <c r="BE347" s="382" t="n">
        <v>9</v>
      </c>
      <c r="BF347" s="382" t="n">
        <v>12</v>
      </c>
      <c r="BG347" s="382" t="n">
        <v>14</v>
      </c>
      <c r="BH347" s="382" t="n">
        <v>14</v>
      </c>
      <c r="BI347" s="382" t="n">
        <v>14</v>
      </c>
      <c r="BJ347" s="382" t="n">
        <v>14</v>
      </c>
      <c r="BK347" s="382" t="n">
        <v>14</v>
      </c>
      <c r="BL347" s="383" t="n">
        <v>14</v>
      </c>
      <c r="BM347" s="361"/>
      <c r="BN347" s="382" t="n">
        <v>14</v>
      </c>
      <c r="BO347" s="382" t="n">
        <v>15</v>
      </c>
      <c r="BP347" s="382" t="n">
        <v>16</v>
      </c>
      <c r="BQ347" s="382" t="n">
        <v>17</v>
      </c>
      <c r="BR347" s="382" t="n">
        <v>17</v>
      </c>
      <c r="BS347" s="382" t="n">
        <v>17</v>
      </c>
      <c r="BT347" s="382" t="n">
        <v>17</v>
      </c>
      <c r="BU347" s="382" t="n">
        <v>17</v>
      </c>
      <c r="BV347" s="383" t="n">
        <v>17</v>
      </c>
    </row>
    <row r="348" customFormat="false" ht="12.75" hidden="false" customHeight="false" outlineLevel="0" collapsed="false">
      <c r="A348" s="76" t="s">
        <v>696</v>
      </c>
      <c r="B348" s="76" t="n">
        <v>8</v>
      </c>
      <c r="C348" s="198"/>
      <c r="D348" s="76"/>
      <c r="E348" s="171"/>
      <c r="F348" s="96" t="n">
        <f aca="false">$N348</f>
        <v>0.06</v>
      </c>
      <c r="G348" s="96" t="n">
        <f aca="false">$N348</f>
        <v>0.06</v>
      </c>
      <c r="H348" s="96" t="n">
        <f aca="false">$N348</f>
        <v>0.06</v>
      </c>
      <c r="I348" s="96" t="n">
        <f aca="false">$N348</f>
        <v>0.06</v>
      </c>
      <c r="J348" s="96" t="n">
        <f aca="false">$N348</f>
        <v>0.06</v>
      </c>
      <c r="K348" s="96" t="n">
        <f aca="false">$N348</f>
        <v>0.06</v>
      </c>
      <c r="L348" s="96" t="n">
        <f aca="false">$N348</f>
        <v>0.06</v>
      </c>
      <c r="M348" s="96" t="n">
        <f aca="false">$N348</f>
        <v>0.06</v>
      </c>
      <c r="N348" s="97" t="n">
        <f aca="false">IF(OR(ISTEXT(Components!$D$311),Components!$D$311=0),IF(LEFT(Components!$E323,1)="L",6,30)/500,0)</f>
        <v>0.06</v>
      </c>
      <c r="O348" s="172"/>
      <c r="P348" s="173" t="n">
        <v>1.4</v>
      </c>
      <c r="Q348" s="173" t="n">
        <v>1.4</v>
      </c>
      <c r="R348" s="173" t="n">
        <v>0.9</v>
      </c>
      <c r="S348" s="173" t="n">
        <v>0.9</v>
      </c>
      <c r="T348" s="173" t="n">
        <v>0.9</v>
      </c>
      <c r="U348" s="173" t="n">
        <v>0.9</v>
      </c>
      <c r="V348" s="173" t="n">
        <v>0.9</v>
      </c>
      <c r="W348" s="173" t="n">
        <v>0.9</v>
      </c>
      <c r="X348" s="174" t="n">
        <v>0.9</v>
      </c>
      <c r="Y348" s="175"/>
      <c r="Z348" s="176" t="n">
        <v>0.132</v>
      </c>
      <c r="AA348" s="176" t="n">
        <v>0.086</v>
      </c>
      <c r="AB348" s="176" t="n">
        <v>0.152</v>
      </c>
      <c r="AC348" s="176" t="n">
        <v>0.152</v>
      </c>
      <c r="AD348" s="176" t="n">
        <v>0.152</v>
      </c>
      <c r="AE348" s="176" t="n">
        <v>0.152</v>
      </c>
      <c r="AF348" s="176" t="n">
        <v>0.152</v>
      </c>
      <c r="AG348" s="176" t="n">
        <v>0.136</v>
      </c>
      <c r="AH348" s="177" t="n">
        <v>0.136</v>
      </c>
      <c r="AI348" s="171"/>
      <c r="AJ348" s="96"/>
      <c r="AK348" s="96"/>
      <c r="AL348" s="96"/>
      <c r="AM348" s="96"/>
      <c r="AN348" s="96"/>
      <c r="AO348" s="96"/>
      <c r="AP348" s="96"/>
      <c r="AQ348" s="96"/>
      <c r="AR348" s="97"/>
      <c r="AS348" s="171"/>
      <c r="AT348" s="96" t="s">
        <v>697</v>
      </c>
      <c r="AU348" s="96" t="s">
        <v>697</v>
      </c>
      <c r="AV348" s="96" t="s">
        <v>697</v>
      </c>
      <c r="AW348" s="96" t="s">
        <v>697</v>
      </c>
      <c r="AX348" s="96" t="s">
        <v>697</v>
      </c>
      <c r="AY348" s="96" t="s">
        <v>697</v>
      </c>
      <c r="AZ348" s="96" t="s">
        <v>697</v>
      </c>
      <c r="BA348" s="96" t="s">
        <v>697</v>
      </c>
      <c r="BB348" s="97" t="s">
        <v>697</v>
      </c>
      <c r="BC348" s="361"/>
      <c r="BD348" s="382" t="n">
        <v>9</v>
      </c>
      <c r="BE348" s="382" t="n">
        <v>12</v>
      </c>
      <c r="BF348" s="382" t="n">
        <v>20</v>
      </c>
      <c r="BG348" s="382" t="n">
        <v>25</v>
      </c>
      <c r="BH348" s="382" t="n">
        <v>25</v>
      </c>
      <c r="BI348" s="382" t="n">
        <v>25</v>
      </c>
      <c r="BJ348" s="382" t="n">
        <v>25</v>
      </c>
      <c r="BK348" s="382" t="n">
        <v>25</v>
      </c>
      <c r="BL348" s="383" t="n">
        <v>25</v>
      </c>
      <c r="BM348" s="361"/>
      <c r="BN348" s="382" t="n">
        <v>17</v>
      </c>
      <c r="BO348" s="382" t="n">
        <v>18</v>
      </c>
      <c r="BP348" s="382" t="n">
        <v>18</v>
      </c>
      <c r="BQ348" s="382" t="n">
        <v>19</v>
      </c>
      <c r="BR348" s="382" t="n">
        <v>19</v>
      </c>
      <c r="BS348" s="382" t="n">
        <v>19</v>
      </c>
      <c r="BT348" s="382" t="n">
        <v>19</v>
      </c>
      <c r="BU348" s="382" t="n">
        <v>19</v>
      </c>
      <c r="BV348" s="383" t="n">
        <v>19</v>
      </c>
    </row>
    <row r="349" customFormat="false" ht="13.5" hidden="false" customHeight="false" outlineLevel="0" collapsed="false">
      <c r="A349" s="103" t="s">
        <v>698</v>
      </c>
      <c r="B349" s="103" t="n">
        <v>9</v>
      </c>
      <c r="C349" s="201"/>
      <c r="D349" s="103"/>
      <c r="E349" s="202"/>
      <c r="F349" s="105"/>
      <c r="G349" s="105" t="n">
        <f aca="false">$N349</f>
        <v>0.06</v>
      </c>
      <c r="H349" s="105" t="n">
        <f aca="false">$N349</f>
        <v>0.06</v>
      </c>
      <c r="I349" s="105" t="n">
        <f aca="false">$N349</f>
        <v>0.06</v>
      </c>
      <c r="J349" s="105" t="n">
        <f aca="false">$N349</f>
        <v>0.06</v>
      </c>
      <c r="K349" s="105" t="n">
        <f aca="false">$N349</f>
        <v>0.06</v>
      </c>
      <c r="L349" s="105" t="n">
        <f aca="false">$N349</f>
        <v>0.06</v>
      </c>
      <c r="M349" s="105" t="n">
        <f aca="false">$N349</f>
        <v>0.06</v>
      </c>
      <c r="N349" s="106" t="n">
        <f aca="false">IF(OR(ISTEXT(Components!$D$311),Components!$D$311=0),IF(LEFT(Components!$E324,1)="L",6,30)/500,0)</f>
        <v>0.06</v>
      </c>
      <c r="O349" s="203"/>
      <c r="P349" s="204"/>
      <c r="Q349" s="204" t="n">
        <v>1.4</v>
      </c>
      <c r="R349" s="204" t="n">
        <v>0.9</v>
      </c>
      <c r="S349" s="204" t="n">
        <v>0.9</v>
      </c>
      <c r="T349" s="204" t="n">
        <v>0.9</v>
      </c>
      <c r="U349" s="204" t="n">
        <v>0.9</v>
      </c>
      <c r="V349" s="204" t="n">
        <v>0.9</v>
      </c>
      <c r="W349" s="204" t="n">
        <v>0.9</v>
      </c>
      <c r="X349" s="234" t="n">
        <v>0.9</v>
      </c>
      <c r="Y349" s="205"/>
      <c r="Z349" s="206"/>
      <c r="AA349" s="206" t="n">
        <v>0.164</v>
      </c>
      <c r="AB349" s="206" t="n">
        <v>0.184</v>
      </c>
      <c r="AC349" s="206" t="n">
        <v>0.161</v>
      </c>
      <c r="AD349" s="206" t="n">
        <v>0.161</v>
      </c>
      <c r="AE349" s="206" t="n">
        <v>0.161</v>
      </c>
      <c r="AF349" s="206" t="n">
        <v>0.161</v>
      </c>
      <c r="AG349" s="206" t="n">
        <v>0.161</v>
      </c>
      <c r="AH349" s="207" t="n">
        <v>0.161</v>
      </c>
      <c r="AI349" s="202"/>
      <c r="AJ349" s="105"/>
      <c r="AK349" s="105"/>
      <c r="AL349" s="105"/>
      <c r="AM349" s="105"/>
      <c r="AN349" s="105"/>
      <c r="AO349" s="105"/>
      <c r="AP349" s="105"/>
      <c r="AQ349" s="105"/>
      <c r="AR349" s="106"/>
      <c r="AS349" s="202"/>
      <c r="AT349" s="105"/>
      <c r="AU349" s="105" t="s">
        <v>191</v>
      </c>
      <c r="AV349" s="105" t="s">
        <v>192</v>
      </c>
      <c r="AW349" s="105" t="s">
        <v>213</v>
      </c>
      <c r="AX349" s="105" t="s">
        <v>213</v>
      </c>
      <c r="AY349" s="105" t="s">
        <v>213</v>
      </c>
      <c r="AZ349" s="105" t="s">
        <v>213</v>
      </c>
      <c r="BA349" s="105" t="s">
        <v>213</v>
      </c>
      <c r="BB349" s="106" t="s">
        <v>213</v>
      </c>
      <c r="BC349" s="384"/>
      <c r="BD349" s="385"/>
      <c r="BE349" s="385" t="n">
        <v>12</v>
      </c>
      <c r="BF349" s="385" t="n">
        <v>20</v>
      </c>
      <c r="BG349" s="385" t="n">
        <v>25</v>
      </c>
      <c r="BH349" s="385" t="n">
        <v>25</v>
      </c>
      <c r="BI349" s="385" t="n">
        <v>25</v>
      </c>
      <c r="BJ349" s="385" t="n">
        <v>25</v>
      </c>
      <c r="BK349" s="385" t="n">
        <v>25</v>
      </c>
      <c r="BL349" s="386" t="n">
        <v>25</v>
      </c>
      <c r="BM349" s="384"/>
      <c r="BN349" s="385"/>
      <c r="BO349" s="385" t="n">
        <v>11</v>
      </c>
      <c r="BP349" s="385" t="n">
        <v>12</v>
      </c>
      <c r="BQ349" s="385" t="n">
        <v>13</v>
      </c>
      <c r="BR349" s="385" t="n">
        <v>13</v>
      </c>
      <c r="BS349" s="385" t="n">
        <v>13</v>
      </c>
      <c r="BT349" s="385" t="n">
        <v>13</v>
      </c>
      <c r="BU349" s="385" t="n">
        <v>13</v>
      </c>
      <c r="BV349" s="386" t="n">
        <v>13</v>
      </c>
    </row>
    <row r="350" customFormat="false" ht="12.75" hidden="false" customHeight="false" outlineLevel="0" collapsed="false">
      <c r="A350" s="86" t="s">
        <v>699</v>
      </c>
      <c r="B350" s="86" t="n">
        <v>9</v>
      </c>
      <c r="C350" s="208"/>
      <c r="D350" s="86"/>
      <c r="E350" s="162"/>
      <c r="F350" s="88"/>
      <c r="G350" s="88" t="n">
        <f aca="false">$N350</f>
        <v>0.012</v>
      </c>
      <c r="H350" s="88" t="n">
        <f aca="false">$N350</f>
        <v>0.012</v>
      </c>
      <c r="I350" s="88" t="n">
        <f aca="false">$N350</f>
        <v>0.012</v>
      </c>
      <c r="J350" s="88" t="n">
        <f aca="false">$N350</f>
        <v>0.012</v>
      </c>
      <c r="K350" s="88" t="n">
        <f aca="false">$N350</f>
        <v>0.012</v>
      </c>
      <c r="L350" s="88" t="n">
        <f aca="false">$N350</f>
        <v>0.012</v>
      </c>
      <c r="M350" s="88" t="n">
        <f aca="false">$N350</f>
        <v>0.012</v>
      </c>
      <c r="N350" s="89" t="n">
        <f aca="false">IF(OR(ISTEXT(Components!$D$311),Components!$D$311=0),IF(LEFT(Components!$E325,1)="L",6,30)/500,0)</f>
        <v>0.012</v>
      </c>
      <c r="O350" s="163"/>
      <c r="P350" s="164"/>
      <c r="Q350" s="164" t="n">
        <v>0.3</v>
      </c>
      <c r="R350" s="164" t="n">
        <v>0.2</v>
      </c>
      <c r="S350" s="164" t="n">
        <v>0.15</v>
      </c>
      <c r="T350" s="164" t="n">
        <v>0.15</v>
      </c>
      <c r="U350" s="164" t="n">
        <v>0.15</v>
      </c>
      <c r="V350" s="164" t="n">
        <v>0.15</v>
      </c>
      <c r="W350" s="164" t="n">
        <v>0.15</v>
      </c>
      <c r="X350" s="209" t="n">
        <v>0.15</v>
      </c>
      <c r="Y350" s="165"/>
      <c r="Z350" s="166"/>
      <c r="AA350" s="166" t="n">
        <v>0.035</v>
      </c>
      <c r="AB350" s="166" t="n">
        <v>0.036</v>
      </c>
      <c r="AC350" s="166" t="n">
        <v>0.023</v>
      </c>
      <c r="AD350" s="166" t="n">
        <v>0.023</v>
      </c>
      <c r="AE350" s="166" t="n">
        <v>0.023</v>
      </c>
      <c r="AF350" s="166" t="n">
        <v>0.023</v>
      </c>
      <c r="AG350" s="166" t="n">
        <v>0.023</v>
      </c>
      <c r="AH350" s="210" t="n">
        <v>0.023</v>
      </c>
      <c r="AI350" s="162"/>
      <c r="AJ350" s="88"/>
      <c r="AK350" s="88"/>
      <c r="AL350" s="88"/>
      <c r="AM350" s="88"/>
      <c r="AN350" s="88"/>
      <c r="AO350" s="88"/>
      <c r="AP350" s="88"/>
      <c r="AQ350" s="88"/>
      <c r="AR350" s="89"/>
      <c r="AS350" s="162"/>
      <c r="AT350" s="88"/>
      <c r="AU350" s="88" t="s">
        <v>700</v>
      </c>
      <c r="AV350" s="88" t="s">
        <v>701</v>
      </c>
      <c r="AW350" s="88" t="s">
        <v>82</v>
      </c>
      <c r="AX350" s="88" t="s">
        <v>82</v>
      </c>
      <c r="AY350" s="88" t="s">
        <v>82</v>
      </c>
      <c r="AZ350" s="88" t="s">
        <v>82</v>
      </c>
      <c r="BA350" s="88" t="s">
        <v>82</v>
      </c>
      <c r="BB350" s="89" t="s">
        <v>82</v>
      </c>
      <c r="BC350" s="368"/>
      <c r="BD350" s="369"/>
      <c r="BE350" s="369" t="n">
        <v>0.5</v>
      </c>
      <c r="BF350" s="369" t="n">
        <v>2</v>
      </c>
      <c r="BG350" s="369" t="n">
        <v>17</v>
      </c>
      <c r="BH350" s="369" t="n">
        <v>17</v>
      </c>
      <c r="BI350" s="369" t="n">
        <v>17</v>
      </c>
      <c r="BJ350" s="369" t="n">
        <v>17</v>
      </c>
      <c r="BK350" s="369" t="n">
        <v>17</v>
      </c>
      <c r="BL350" s="370" t="n">
        <v>17</v>
      </c>
      <c r="BM350" s="368"/>
      <c r="BN350" s="369"/>
      <c r="BO350" s="369" t="n">
        <v>15</v>
      </c>
      <c r="BP350" s="369" t="n">
        <v>16</v>
      </c>
      <c r="BQ350" s="369" t="n">
        <v>17</v>
      </c>
      <c r="BR350" s="369" t="n">
        <v>17</v>
      </c>
      <c r="BS350" s="369" t="n">
        <v>17</v>
      </c>
      <c r="BT350" s="369" t="n">
        <v>17</v>
      </c>
      <c r="BU350" s="369" t="n">
        <v>17</v>
      </c>
      <c r="BV350" s="370" t="n">
        <v>17</v>
      </c>
    </row>
    <row r="351" customFormat="false" ht="12.75" hidden="false" customHeight="false" outlineLevel="0" collapsed="false">
      <c r="A351" s="76" t="s">
        <v>702</v>
      </c>
      <c r="B351" s="76" t="n">
        <v>9</v>
      </c>
      <c r="C351" s="198"/>
      <c r="D351" s="76"/>
      <c r="E351" s="171"/>
      <c r="F351" s="96"/>
      <c r="G351" s="96" t="n">
        <f aca="false">$N351</f>
        <v>0.06</v>
      </c>
      <c r="H351" s="96" t="n">
        <f aca="false">$N351</f>
        <v>0.06</v>
      </c>
      <c r="I351" s="96" t="n">
        <f aca="false">$N351</f>
        <v>0.06</v>
      </c>
      <c r="J351" s="96" t="n">
        <f aca="false">$N351</f>
        <v>0.06</v>
      </c>
      <c r="K351" s="96" t="n">
        <f aca="false">$N351</f>
        <v>0.06</v>
      </c>
      <c r="L351" s="96" t="n">
        <f aca="false">$N351</f>
        <v>0.06</v>
      </c>
      <c r="M351" s="96" t="n">
        <f aca="false">$N351</f>
        <v>0.06</v>
      </c>
      <c r="N351" s="97" t="n">
        <f aca="false">IF(OR(ISTEXT(Components!$D$311),Components!$D$311=0),IF(LEFT(Components!$E326,1)="L",6,30)/500,0)</f>
        <v>0.06</v>
      </c>
      <c r="O351" s="172"/>
      <c r="P351" s="173"/>
      <c r="Q351" s="173" t="n">
        <v>1.5</v>
      </c>
      <c r="R351" s="173" t="n">
        <v>1</v>
      </c>
      <c r="S351" s="173" t="n">
        <v>0.9</v>
      </c>
      <c r="T351" s="173" t="n">
        <v>0.9</v>
      </c>
      <c r="U351" s="173" t="n">
        <v>0.9</v>
      </c>
      <c r="V351" s="173" t="n">
        <v>0.9</v>
      </c>
      <c r="W351" s="173" t="n">
        <v>0.9</v>
      </c>
      <c r="X351" s="174" t="n">
        <v>0.9</v>
      </c>
      <c r="Y351" s="175"/>
      <c r="Z351" s="176"/>
      <c r="AA351" s="176" t="n">
        <v>0.2</v>
      </c>
      <c r="AB351" s="176" t="n">
        <v>0.18</v>
      </c>
      <c r="AC351" s="176" t="n">
        <v>0.2</v>
      </c>
      <c r="AD351" s="176" t="n">
        <v>0.2</v>
      </c>
      <c r="AE351" s="176" t="n">
        <v>0.2</v>
      </c>
      <c r="AF351" s="176" t="n">
        <v>0.2</v>
      </c>
      <c r="AG351" s="176" t="n">
        <v>0.2</v>
      </c>
      <c r="AH351" s="177" t="n">
        <v>0.2</v>
      </c>
      <c r="AI351" s="171"/>
      <c r="AJ351" s="96"/>
      <c r="AK351" s="96"/>
      <c r="AL351" s="96"/>
      <c r="AM351" s="96"/>
      <c r="AN351" s="96"/>
      <c r="AO351" s="96"/>
      <c r="AP351" s="96"/>
      <c r="AQ351" s="96"/>
      <c r="AR351" s="97"/>
      <c r="AS351" s="171"/>
      <c r="AT351" s="96"/>
      <c r="AU351" s="96" t="s">
        <v>703</v>
      </c>
      <c r="AV351" s="96" t="s">
        <v>704</v>
      </c>
      <c r="AW351" s="96" t="s">
        <v>87</v>
      </c>
      <c r="AX351" s="96" t="s">
        <v>87</v>
      </c>
      <c r="AY351" s="96" t="s">
        <v>87</v>
      </c>
      <c r="AZ351" s="96" t="s">
        <v>87</v>
      </c>
      <c r="BA351" s="96" t="s">
        <v>87</v>
      </c>
      <c r="BB351" s="97" t="s">
        <v>87</v>
      </c>
      <c r="BC351" s="361"/>
      <c r="BD351" s="382"/>
      <c r="BE351" s="382" t="n">
        <v>0.5</v>
      </c>
      <c r="BF351" s="382" t="n">
        <v>2</v>
      </c>
      <c r="BG351" s="382" t="n">
        <v>25</v>
      </c>
      <c r="BH351" s="382" t="n">
        <v>25</v>
      </c>
      <c r="BI351" s="382" t="n">
        <v>25</v>
      </c>
      <c r="BJ351" s="382" t="n">
        <v>25</v>
      </c>
      <c r="BK351" s="382" t="n">
        <v>25</v>
      </c>
      <c r="BL351" s="383" t="n">
        <v>25</v>
      </c>
      <c r="BM351" s="361"/>
      <c r="BN351" s="382"/>
      <c r="BO351" s="382" t="n">
        <v>18</v>
      </c>
      <c r="BP351" s="382" t="n">
        <v>18</v>
      </c>
      <c r="BQ351" s="382" t="n">
        <v>19</v>
      </c>
      <c r="BR351" s="382" t="n">
        <v>19</v>
      </c>
      <c r="BS351" s="382" t="n">
        <v>19</v>
      </c>
      <c r="BT351" s="382" t="n">
        <v>19</v>
      </c>
      <c r="BU351" s="382" t="n">
        <v>19</v>
      </c>
      <c r="BV351" s="383" t="n">
        <v>19</v>
      </c>
    </row>
    <row r="352" customFormat="false" ht="12.75" hidden="false" customHeight="false" outlineLevel="0" collapsed="false">
      <c r="A352" s="76" t="s">
        <v>705</v>
      </c>
      <c r="B352" s="76" t="n">
        <v>9</v>
      </c>
      <c r="C352" s="198"/>
      <c r="D352" s="76"/>
      <c r="E352" s="171"/>
      <c r="F352" s="96"/>
      <c r="G352" s="96" t="n">
        <f aca="false">$N352</f>
        <v>0.012</v>
      </c>
      <c r="H352" s="96" t="n">
        <f aca="false">$N352</f>
        <v>0.012</v>
      </c>
      <c r="I352" s="96" t="n">
        <f aca="false">$N352</f>
        <v>0.012</v>
      </c>
      <c r="J352" s="96" t="n">
        <f aca="false">$N352</f>
        <v>0.012</v>
      </c>
      <c r="K352" s="96" t="n">
        <f aca="false">$N352</f>
        <v>0.012</v>
      </c>
      <c r="L352" s="96" t="n">
        <f aca="false">$N352</f>
        <v>0.012</v>
      </c>
      <c r="M352" s="96" t="n">
        <f aca="false">$N352</f>
        <v>0.012</v>
      </c>
      <c r="N352" s="97" t="n">
        <f aca="false">IF(OR(ISTEXT(Components!$D$311),Components!$D$311=0),IF(LEFT(Components!$E327,1)="L",6,30)/500,0)</f>
        <v>0.012</v>
      </c>
      <c r="O352" s="172"/>
      <c r="P352" s="173"/>
      <c r="Q352" s="173" t="n">
        <v>0.3</v>
      </c>
      <c r="R352" s="173" t="n">
        <v>0.2</v>
      </c>
      <c r="S352" s="173" t="n">
        <v>0.15</v>
      </c>
      <c r="T352" s="173" t="n">
        <v>0.15</v>
      </c>
      <c r="U352" s="173" t="n">
        <v>0.15</v>
      </c>
      <c r="V352" s="173" t="n">
        <v>0.15</v>
      </c>
      <c r="W352" s="173" t="n">
        <v>0.15</v>
      </c>
      <c r="X352" s="174" t="n">
        <v>0.15</v>
      </c>
      <c r="Y352" s="175"/>
      <c r="Z352" s="176"/>
      <c r="AA352" s="176" t="n">
        <v>0.056</v>
      </c>
      <c r="AB352" s="176" t="n">
        <v>0.057</v>
      </c>
      <c r="AC352" s="176" t="n">
        <v>0.044</v>
      </c>
      <c r="AD352" s="176" t="n">
        <v>0.044</v>
      </c>
      <c r="AE352" s="176" t="n">
        <v>0.044</v>
      </c>
      <c r="AF352" s="176" t="n">
        <v>0.044</v>
      </c>
      <c r="AG352" s="176" t="n">
        <v>0.0335</v>
      </c>
      <c r="AH352" s="177" t="n">
        <v>0.0335</v>
      </c>
      <c r="AI352" s="171"/>
      <c r="AJ352" s="96"/>
      <c r="AK352" s="96"/>
      <c r="AL352" s="96"/>
      <c r="AM352" s="96"/>
      <c r="AN352" s="96"/>
      <c r="AO352" s="96"/>
      <c r="AP352" s="96"/>
      <c r="AQ352" s="96"/>
      <c r="AR352" s="97"/>
      <c r="AS352" s="171"/>
      <c r="AT352" s="96"/>
      <c r="AU352" s="96" t="s">
        <v>695</v>
      </c>
      <c r="AV352" s="96" t="s">
        <v>695</v>
      </c>
      <c r="AW352" s="96" t="s">
        <v>695</v>
      </c>
      <c r="AX352" s="96" t="s">
        <v>695</v>
      </c>
      <c r="AY352" s="96" t="s">
        <v>695</v>
      </c>
      <c r="AZ352" s="96" t="s">
        <v>695</v>
      </c>
      <c r="BA352" s="96" t="s">
        <v>695</v>
      </c>
      <c r="BB352" s="97" t="s">
        <v>695</v>
      </c>
      <c r="BC352" s="361"/>
      <c r="BD352" s="382"/>
      <c r="BE352" s="382" t="n">
        <v>0.5</v>
      </c>
      <c r="BF352" s="382" t="n">
        <v>2</v>
      </c>
      <c r="BG352" s="382" t="n">
        <v>17</v>
      </c>
      <c r="BH352" s="382" t="n">
        <v>17</v>
      </c>
      <c r="BI352" s="382" t="n">
        <v>17</v>
      </c>
      <c r="BJ352" s="382" t="n">
        <v>17</v>
      </c>
      <c r="BK352" s="382" t="n">
        <v>17</v>
      </c>
      <c r="BL352" s="383" t="n">
        <v>17</v>
      </c>
      <c r="BM352" s="361"/>
      <c r="BN352" s="382"/>
      <c r="BO352" s="382" t="n">
        <v>15</v>
      </c>
      <c r="BP352" s="382" t="n">
        <v>16</v>
      </c>
      <c r="BQ352" s="382" t="n">
        <v>17</v>
      </c>
      <c r="BR352" s="382" t="n">
        <v>17</v>
      </c>
      <c r="BS352" s="382" t="n">
        <v>17</v>
      </c>
      <c r="BT352" s="382" t="n">
        <v>17</v>
      </c>
      <c r="BU352" s="382" t="n">
        <v>17</v>
      </c>
      <c r="BV352" s="383" t="n">
        <v>17</v>
      </c>
    </row>
    <row r="353" customFormat="false" ht="12.75" hidden="false" customHeight="false" outlineLevel="0" collapsed="false">
      <c r="A353" s="76" t="s">
        <v>706</v>
      </c>
      <c r="B353" s="76" t="n">
        <v>9</v>
      </c>
      <c r="C353" s="198"/>
      <c r="D353" s="76"/>
      <c r="E353" s="171"/>
      <c r="F353" s="96"/>
      <c r="G353" s="96" t="n">
        <f aca="false">$N353</f>
        <v>0.06</v>
      </c>
      <c r="H353" s="96" t="n">
        <f aca="false">$N353</f>
        <v>0.06</v>
      </c>
      <c r="I353" s="96" t="n">
        <f aca="false">$N353</f>
        <v>0.06</v>
      </c>
      <c r="J353" s="96" t="n">
        <f aca="false">$N353</f>
        <v>0.06</v>
      </c>
      <c r="K353" s="96" t="n">
        <f aca="false">$N353</f>
        <v>0.06</v>
      </c>
      <c r="L353" s="96" t="n">
        <f aca="false">$N353</f>
        <v>0.06</v>
      </c>
      <c r="M353" s="96" t="n">
        <f aca="false">$N353</f>
        <v>0.06</v>
      </c>
      <c r="N353" s="97" t="n">
        <f aca="false">IF(OR(ISTEXT(Components!$D$311),Components!$D$311=0),IF(LEFT(Components!$E328,1)="L",6,30)/500,0)</f>
        <v>0.06</v>
      </c>
      <c r="O353" s="172"/>
      <c r="P353" s="173"/>
      <c r="Q353" s="173" t="n">
        <v>1.5</v>
      </c>
      <c r="R353" s="173" t="n">
        <v>1</v>
      </c>
      <c r="S353" s="173" t="n">
        <v>0.9</v>
      </c>
      <c r="T353" s="173" t="n">
        <v>0.9</v>
      </c>
      <c r="U353" s="173" t="n">
        <v>0.9</v>
      </c>
      <c r="V353" s="173" t="n">
        <v>0.9</v>
      </c>
      <c r="W353" s="173" t="n">
        <v>0.9</v>
      </c>
      <c r="X353" s="174" t="n">
        <v>0.9</v>
      </c>
      <c r="Y353" s="175"/>
      <c r="Z353" s="176"/>
      <c r="AA353" s="176" t="n">
        <v>0.232</v>
      </c>
      <c r="AB353" s="176" t="n">
        <v>0.212</v>
      </c>
      <c r="AC353" s="176" t="n">
        <v>0.232</v>
      </c>
      <c r="AD353" s="176" t="n">
        <v>0.232</v>
      </c>
      <c r="AE353" s="176" t="n">
        <v>0.232</v>
      </c>
      <c r="AF353" s="176" t="n">
        <v>0.232</v>
      </c>
      <c r="AG353" s="176" t="n">
        <v>0.216</v>
      </c>
      <c r="AH353" s="177" t="n">
        <v>0.216</v>
      </c>
      <c r="AI353" s="171"/>
      <c r="AJ353" s="96"/>
      <c r="AK353" s="96"/>
      <c r="AL353" s="96"/>
      <c r="AM353" s="96"/>
      <c r="AN353" s="96"/>
      <c r="AO353" s="96"/>
      <c r="AP353" s="96"/>
      <c r="AQ353" s="96"/>
      <c r="AR353" s="97"/>
      <c r="AS353" s="171"/>
      <c r="AT353" s="96"/>
      <c r="AU353" s="96" t="s">
        <v>697</v>
      </c>
      <c r="AV353" s="96" t="s">
        <v>697</v>
      </c>
      <c r="AW353" s="96" t="s">
        <v>697</v>
      </c>
      <c r="AX353" s="96" t="s">
        <v>697</v>
      </c>
      <c r="AY353" s="96" t="s">
        <v>697</v>
      </c>
      <c r="AZ353" s="96" t="s">
        <v>697</v>
      </c>
      <c r="BA353" s="96" t="s">
        <v>697</v>
      </c>
      <c r="BB353" s="97" t="s">
        <v>697</v>
      </c>
      <c r="BC353" s="361"/>
      <c r="BD353" s="382"/>
      <c r="BE353" s="382" t="n">
        <v>0.5</v>
      </c>
      <c r="BF353" s="382" t="n">
        <v>2</v>
      </c>
      <c r="BG353" s="382" t="n">
        <v>25</v>
      </c>
      <c r="BH353" s="382" t="n">
        <v>25</v>
      </c>
      <c r="BI353" s="382" t="n">
        <v>25</v>
      </c>
      <c r="BJ353" s="382" t="n">
        <v>25</v>
      </c>
      <c r="BK353" s="382" t="n">
        <v>25</v>
      </c>
      <c r="BL353" s="383" t="n">
        <v>25</v>
      </c>
      <c r="BM353" s="361"/>
      <c r="BN353" s="382"/>
      <c r="BO353" s="382" t="n">
        <v>18</v>
      </c>
      <c r="BP353" s="382" t="n">
        <v>18</v>
      </c>
      <c r="BQ353" s="382" t="n">
        <v>19</v>
      </c>
      <c r="BR353" s="382" t="n">
        <v>19</v>
      </c>
      <c r="BS353" s="382" t="n">
        <v>19</v>
      </c>
      <c r="BT353" s="382" t="n">
        <v>19</v>
      </c>
      <c r="BU353" s="382" t="n">
        <v>19</v>
      </c>
      <c r="BV353" s="383" t="n">
        <v>19</v>
      </c>
    </row>
    <row r="354" customFormat="false" ht="13.5" hidden="false" customHeight="false" outlineLevel="0" collapsed="false">
      <c r="A354" s="121" t="s">
        <v>707</v>
      </c>
      <c r="B354" s="121" t="n">
        <v>9</v>
      </c>
      <c r="C354" s="212"/>
      <c r="D354" s="121"/>
      <c r="E354" s="183"/>
      <c r="F354" s="123"/>
      <c r="G354" s="123" t="n">
        <f aca="false">$N354</f>
        <v>0.06</v>
      </c>
      <c r="H354" s="123" t="n">
        <f aca="false">$N354</f>
        <v>0.06</v>
      </c>
      <c r="I354" s="123" t="n">
        <f aca="false">$N354</f>
        <v>0.06</v>
      </c>
      <c r="J354" s="123" t="n">
        <f aca="false">$N354</f>
        <v>0.06</v>
      </c>
      <c r="K354" s="123" t="n">
        <f aca="false">$N354</f>
        <v>0.06</v>
      </c>
      <c r="L354" s="123" t="n">
        <f aca="false">$N354</f>
        <v>0.06</v>
      </c>
      <c r="M354" s="123" t="n">
        <f aca="false">$N354</f>
        <v>0.06</v>
      </c>
      <c r="N354" s="124" t="n">
        <f aca="false">IF(OR(ISTEXT(Components!$D$311),Components!$D$311=0),IF(LEFT(Components!$E329,1)="L",6,30)/500,0)</f>
        <v>0.06</v>
      </c>
      <c r="O354" s="184"/>
      <c r="P354" s="185"/>
      <c r="Q354" s="185" t="n">
        <v>1.5</v>
      </c>
      <c r="R354" s="185" t="n">
        <v>1</v>
      </c>
      <c r="S354" s="185" t="n">
        <v>0.9</v>
      </c>
      <c r="T354" s="185" t="n">
        <v>0.9</v>
      </c>
      <c r="U354" s="185" t="n">
        <v>0.9</v>
      </c>
      <c r="V354" s="185" t="n">
        <v>0.9</v>
      </c>
      <c r="W354" s="185" t="n">
        <v>0.9</v>
      </c>
      <c r="X354" s="213" t="n">
        <v>0.9</v>
      </c>
      <c r="Y354" s="186"/>
      <c r="Z354" s="187"/>
      <c r="AA354" s="187" t="n">
        <v>0.31</v>
      </c>
      <c r="AB354" s="187" t="n">
        <v>0.244</v>
      </c>
      <c r="AC354" s="187" t="n">
        <v>0.241</v>
      </c>
      <c r="AD354" s="187" t="n">
        <v>0.241</v>
      </c>
      <c r="AE354" s="187" t="n">
        <v>0.241</v>
      </c>
      <c r="AF354" s="187" t="n">
        <v>0.241</v>
      </c>
      <c r="AG354" s="187" t="n">
        <v>0.241</v>
      </c>
      <c r="AH354" s="188" t="n">
        <v>0.241</v>
      </c>
      <c r="AI354" s="183"/>
      <c r="AJ354" s="123"/>
      <c r="AK354" s="123"/>
      <c r="AL354" s="123"/>
      <c r="AM354" s="123"/>
      <c r="AN354" s="123"/>
      <c r="AO354" s="123"/>
      <c r="AP354" s="123"/>
      <c r="AQ354" s="123"/>
      <c r="AR354" s="124"/>
      <c r="AS354" s="183"/>
      <c r="AT354" s="123"/>
      <c r="AU354" s="123" t="s">
        <v>191</v>
      </c>
      <c r="AV354" s="123" t="s">
        <v>192</v>
      </c>
      <c r="AW354" s="123" t="s">
        <v>213</v>
      </c>
      <c r="AX354" s="123" t="s">
        <v>213</v>
      </c>
      <c r="AY354" s="123" t="s">
        <v>213</v>
      </c>
      <c r="AZ354" s="123" t="s">
        <v>213</v>
      </c>
      <c r="BA354" s="123" t="s">
        <v>213</v>
      </c>
      <c r="BB354" s="124" t="s">
        <v>213</v>
      </c>
      <c r="BC354" s="366"/>
      <c r="BD354" s="377"/>
      <c r="BE354" s="377" t="n">
        <v>0.5</v>
      </c>
      <c r="BF354" s="377" t="n">
        <v>2</v>
      </c>
      <c r="BG354" s="377" t="n">
        <v>25</v>
      </c>
      <c r="BH354" s="377" t="n">
        <v>25</v>
      </c>
      <c r="BI354" s="377" t="n">
        <v>25</v>
      </c>
      <c r="BJ354" s="377" t="n">
        <v>25</v>
      </c>
      <c r="BK354" s="377" t="n">
        <v>25</v>
      </c>
      <c r="BL354" s="378" t="n">
        <v>25</v>
      </c>
      <c r="BM354" s="366"/>
      <c r="BN354" s="377"/>
      <c r="BO354" s="377" t="n">
        <v>11</v>
      </c>
      <c r="BP354" s="377" t="n">
        <v>12</v>
      </c>
      <c r="BQ354" s="377" t="n">
        <v>13</v>
      </c>
      <c r="BR354" s="377" t="n">
        <v>13</v>
      </c>
      <c r="BS354" s="377" t="n">
        <v>13</v>
      </c>
      <c r="BT354" s="377" t="n">
        <v>13</v>
      </c>
      <c r="BU354" s="377" t="n">
        <v>13</v>
      </c>
      <c r="BV354" s="378" t="n">
        <v>13</v>
      </c>
    </row>
    <row r="355" customFormat="false" ht="12.75" hidden="false" customHeight="false" outlineLevel="0" collapsed="false">
      <c r="A355" s="112" t="s">
        <v>708</v>
      </c>
      <c r="B355" s="112" t="n">
        <v>12</v>
      </c>
      <c r="C355" s="226"/>
      <c r="D355" s="112"/>
      <c r="E355" s="227"/>
      <c r="F355" s="114"/>
      <c r="G355" s="114"/>
      <c r="H355" s="114"/>
      <c r="I355" s="114"/>
      <c r="J355" s="114" t="n">
        <f aca="false">$N355</f>
        <v>0.012</v>
      </c>
      <c r="K355" s="114" t="n">
        <f aca="false">$N355</f>
        <v>0.012</v>
      </c>
      <c r="L355" s="114" t="n">
        <f aca="false">$N355</f>
        <v>0.012</v>
      </c>
      <c r="M355" s="114" t="n">
        <f aca="false">$N355</f>
        <v>0.012</v>
      </c>
      <c r="N355" s="115" t="n">
        <f aca="false">IF(OR(ISTEXT(Components!$D$311),Components!$D$311=0),IF(LEFT(Components!$E330,1)="L",6,30)/500,0)</f>
        <v>0.012</v>
      </c>
      <c r="O355" s="228"/>
      <c r="P355" s="229"/>
      <c r="Q355" s="229"/>
      <c r="R355" s="229"/>
      <c r="S355" s="229"/>
      <c r="T355" s="229" t="n">
        <v>0.15</v>
      </c>
      <c r="U355" s="229" t="n">
        <v>0.15</v>
      </c>
      <c r="V355" s="229" t="n">
        <v>0.15</v>
      </c>
      <c r="W355" s="229" t="n">
        <v>0.15</v>
      </c>
      <c r="X355" s="230" t="n">
        <v>0.15</v>
      </c>
      <c r="Y355" s="231"/>
      <c r="Z355" s="232"/>
      <c r="AA355" s="232"/>
      <c r="AB355" s="232"/>
      <c r="AC355" s="232"/>
      <c r="AD355" s="232" t="n">
        <v>0.024</v>
      </c>
      <c r="AE355" s="232" t="n">
        <v>0.016</v>
      </c>
      <c r="AF355" s="232" t="n">
        <v>0.016</v>
      </c>
      <c r="AG355" s="232" t="n">
        <v>0.016</v>
      </c>
      <c r="AH355" s="233" t="n">
        <v>0.016</v>
      </c>
      <c r="AI355" s="227"/>
      <c r="AJ355" s="114"/>
      <c r="AK355" s="114"/>
      <c r="AL355" s="114"/>
      <c r="AM355" s="114"/>
      <c r="AN355" s="114"/>
      <c r="AO355" s="114"/>
      <c r="AP355" s="114"/>
      <c r="AQ355" s="114"/>
      <c r="AR355" s="115"/>
      <c r="AS355" s="227"/>
      <c r="AT355" s="114"/>
      <c r="AU355" s="114"/>
      <c r="AV355" s="114"/>
      <c r="AW355" s="114"/>
      <c r="AX355" s="114" t="s">
        <v>709</v>
      </c>
      <c r="AY355" s="114" t="s">
        <v>710</v>
      </c>
      <c r="AZ355" s="114" t="s">
        <v>710</v>
      </c>
      <c r="BA355" s="114" t="s">
        <v>710</v>
      </c>
      <c r="BB355" s="115" t="s">
        <v>710</v>
      </c>
      <c r="BC355" s="371"/>
      <c r="BD355" s="372"/>
      <c r="BE355" s="372"/>
      <c r="BF355" s="372"/>
      <c r="BG355" s="372"/>
      <c r="BH355" s="372" t="n">
        <v>350</v>
      </c>
      <c r="BI355" s="372" t="n">
        <v>400</v>
      </c>
      <c r="BJ355" s="372" t="n">
        <v>400</v>
      </c>
      <c r="BK355" s="372" t="n">
        <v>400</v>
      </c>
      <c r="BL355" s="373" t="n">
        <v>400</v>
      </c>
      <c r="BM355" s="371"/>
      <c r="BN355" s="372"/>
      <c r="BO355" s="372"/>
      <c r="BP355" s="372"/>
      <c r="BQ355" s="372"/>
      <c r="BR355" s="372" t="n">
        <v>17</v>
      </c>
      <c r="BS355" s="372" t="n">
        <v>17</v>
      </c>
      <c r="BT355" s="372" t="n">
        <v>17</v>
      </c>
      <c r="BU355" s="372" t="n">
        <v>17</v>
      </c>
      <c r="BV355" s="373" t="n">
        <v>17</v>
      </c>
    </row>
    <row r="356" customFormat="false" ht="12.75" hidden="false" customHeight="false" outlineLevel="0" collapsed="false">
      <c r="A356" s="76" t="s">
        <v>711</v>
      </c>
      <c r="B356" s="76" t="n">
        <v>12</v>
      </c>
      <c r="C356" s="198"/>
      <c r="D356" s="76"/>
      <c r="E356" s="171"/>
      <c r="F356" s="96"/>
      <c r="G356" s="96"/>
      <c r="H356" s="96"/>
      <c r="I356" s="96"/>
      <c r="J356" s="96" t="n">
        <f aca="false">$N356</f>
        <v>0.06</v>
      </c>
      <c r="K356" s="96" t="n">
        <f aca="false">$N356</f>
        <v>0.06</v>
      </c>
      <c r="L356" s="96" t="n">
        <f aca="false">$N356</f>
        <v>0.06</v>
      </c>
      <c r="M356" s="96" t="n">
        <f aca="false">$N356</f>
        <v>0.06</v>
      </c>
      <c r="N356" s="97" t="n">
        <f aca="false">IF(OR(ISTEXT(Components!$D$311),Components!$D$311=0),IF(LEFT(Components!$E331,1)="L",6,30)/500,0)</f>
        <v>0.06</v>
      </c>
      <c r="O356" s="172"/>
      <c r="P356" s="173"/>
      <c r="Q356" s="173"/>
      <c r="R356" s="173"/>
      <c r="S356" s="173"/>
      <c r="T356" s="173" t="n">
        <v>0.9</v>
      </c>
      <c r="U356" s="173" t="n">
        <v>0.8</v>
      </c>
      <c r="V356" s="173" t="n">
        <v>0.8</v>
      </c>
      <c r="W356" s="173" t="n">
        <v>0.8</v>
      </c>
      <c r="X356" s="174" t="n">
        <v>0.8</v>
      </c>
      <c r="Y356" s="175"/>
      <c r="Z356" s="176"/>
      <c r="AA356" s="176"/>
      <c r="AB356" s="176"/>
      <c r="AC356" s="176"/>
      <c r="AD356" s="176" t="n">
        <v>0.18</v>
      </c>
      <c r="AE356" s="176" t="n">
        <v>0.15</v>
      </c>
      <c r="AF356" s="176" t="n">
        <v>0.15</v>
      </c>
      <c r="AG356" s="176" t="n">
        <v>0.15</v>
      </c>
      <c r="AH356" s="177" t="n">
        <v>0.15</v>
      </c>
      <c r="AI356" s="171"/>
      <c r="AJ356" s="96"/>
      <c r="AK356" s="96"/>
      <c r="AL356" s="96"/>
      <c r="AM356" s="96"/>
      <c r="AN356" s="96"/>
      <c r="AO356" s="96"/>
      <c r="AP356" s="96"/>
      <c r="AQ356" s="96"/>
      <c r="AR356" s="97"/>
      <c r="AS356" s="171"/>
      <c r="AT356" s="96"/>
      <c r="AU356" s="96"/>
      <c r="AV356" s="96"/>
      <c r="AW356" s="96"/>
      <c r="AX356" s="96" t="s">
        <v>712</v>
      </c>
      <c r="AY356" s="96" t="s">
        <v>713</v>
      </c>
      <c r="AZ356" s="96" t="s">
        <v>713</v>
      </c>
      <c r="BA356" s="96" t="s">
        <v>713</v>
      </c>
      <c r="BB356" s="97" t="s">
        <v>713</v>
      </c>
      <c r="BC356" s="361"/>
      <c r="BD356" s="382"/>
      <c r="BE356" s="382"/>
      <c r="BF356" s="382"/>
      <c r="BG356" s="382"/>
      <c r="BH356" s="382" t="n">
        <v>500</v>
      </c>
      <c r="BI356" s="382" t="n">
        <v>1000</v>
      </c>
      <c r="BJ356" s="382" t="n">
        <v>1000</v>
      </c>
      <c r="BK356" s="382" t="n">
        <v>1000</v>
      </c>
      <c r="BL356" s="383" t="n">
        <v>1000</v>
      </c>
      <c r="BM356" s="361"/>
      <c r="BN356" s="382"/>
      <c r="BO356" s="382"/>
      <c r="BP356" s="382"/>
      <c r="BQ356" s="382"/>
      <c r="BR356" s="382" t="n">
        <v>19</v>
      </c>
      <c r="BS356" s="382" t="n">
        <v>19</v>
      </c>
      <c r="BT356" s="382" t="n">
        <v>19</v>
      </c>
      <c r="BU356" s="382" t="n">
        <v>19</v>
      </c>
      <c r="BV356" s="383" t="n">
        <v>19</v>
      </c>
    </row>
    <row r="357" customFormat="false" ht="12.75" hidden="false" customHeight="false" outlineLevel="0" collapsed="false">
      <c r="A357" s="76" t="s">
        <v>714</v>
      </c>
      <c r="B357" s="76" t="n">
        <v>12</v>
      </c>
      <c r="C357" s="198"/>
      <c r="D357" s="76"/>
      <c r="E357" s="171"/>
      <c r="F357" s="96"/>
      <c r="G357" s="96"/>
      <c r="H357" s="96"/>
      <c r="I357" s="96"/>
      <c r="J357" s="96" t="n">
        <f aca="false">$N357</f>
        <v>0.012</v>
      </c>
      <c r="K357" s="96" t="n">
        <f aca="false">$N357</f>
        <v>0.012</v>
      </c>
      <c r="L357" s="96" t="n">
        <f aca="false">$N357</f>
        <v>0.012</v>
      </c>
      <c r="M357" s="96" t="n">
        <f aca="false">$N357</f>
        <v>0.012</v>
      </c>
      <c r="N357" s="97" t="n">
        <f aca="false">IF(OR(ISTEXT(Components!$D$311),Components!$D$311=0),IF(LEFT(Components!$E332,1)="L",6,30)/500,0)</f>
        <v>0.012</v>
      </c>
      <c r="O357" s="172"/>
      <c r="P357" s="173"/>
      <c r="Q357" s="173"/>
      <c r="R357" s="173"/>
      <c r="S357" s="173"/>
      <c r="T357" s="173" t="n">
        <v>0.15</v>
      </c>
      <c r="U357" s="173" t="n">
        <v>0.15</v>
      </c>
      <c r="V357" s="173" t="n">
        <v>0.15</v>
      </c>
      <c r="W357" s="173" t="n">
        <v>0.15</v>
      </c>
      <c r="X357" s="174" t="n">
        <v>0.15</v>
      </c>
      <c r="Y357" s="175"/>
      <c r="Z357" s="176"/>
      <c r="AA357" s="176"/>
      <c r="AB357" s="176"/>
      <c r="AC357" s="176"/>
      <c r="AD357" s="176" t="n">
        <v>0.045</v>
      </c>
      <c r="AE357" s="176" t="n">
        <v>0.037</v>
      </c>
      <c r="AF357" s="176" t="n">
        <v>0.037</v>
      </c>
      <c r="AG357" s="176" t="n">
        <v>0.0265</v>
      </c>
      <c r="AH357" s="177" t="n">
        <v>0.0265</v>
      </c>
      <c r="AI357" s="171"/>
      <c r="AJ357" s="96"/>
      <c r="AK357" s="96"/>
      <c r="AL357" s="96"/>
      <c r="AM357" s="96"/>
      <c r="AN357" s="96"/>
      <c r="AO357" s="96"/>
      <c r="AP357" s="96"/>
      <c r="AQ357" s="96"/>
      <c r="AR357" s="97"/>
      <c r="AS357" s="171"/>
      <c r="AT357" s="96"/>
      <c r="AU357" s="96"/>
      <c r="AV357" s="96"/>
      <c r="AW357" s="96"/>
      <c r="AX357" s="96" t="s">
        <v>695</v>
      </c>
      <c r="AY357" s="96" t="s">
        <v>695</v>
      </c>
      <c r="AZ357" s="96" t="s">
        <v>695</v>
      </c>
      <c r="BA357" s="96" t="s">
        <v>695</v>
      </c>
      <c r="BB357" s="97" t="s">
        <v>695</v>
      </c>
      <c r="BC357" s="361"/>
      <c r="BD357" s="382"/>
      <c r="BE357" s="382"/>
      <c r="BF357" s="382"/>
      <c r="BG357" s="382"/>
      <c r="BH357" s="382" t="n">
        <v>350</v>
      </c>
      <c r="BI357" s="382" t="n">
        <v>400</v>
      </c>
      <c r="BJ357" s="382" t="n">
        <v>400</v>
      </c>
      <c r="BK357" s="382" t="n">
        <v>400</v>
      </c>
      <c r="BL357" s="383" t="n">
        <v>400</v>
      </c>
      <c r="BM357" s="361"/>
      <c r="BN357" s="382"/>
      <c r="BO357" s="382"/>
      <c r="BP357" s="382"/>
      <c r="BQ357" s="382"/>
      <c r="BR357" s="382" t="n">
        <v>17</v>
      </c>
      <c r="BS357" s="382" t="n">
        <v>17</v>
      </c>
      <c r="BT357" s="382" t="n">
        <v>17</v>
      </c>
      <c r="BU357" s="382" t="n">
        <v>17</v>
      </c>
      <c r="BV357" s="383" t="n">
        <v>17</v>
      </c>
    </row>
    <row r="358" customFormat="false" ht="12.75" hidden="false" customHeight="false" outlineLevel="0" collapsed="false">
      <c r="A358" s="76" t="s">
        <v>715</v>
      </c>
      <c r="B358" s="76" t="n">
        <v>12</v>
      </c>
      <c r="C358" s="198"/>
      <c r="D358" s="76"/>
      <c r="E358" s="171"/>
      <c r="F358" s="96"/>
      <c r="G358" s="96"/>
      <c r="H358" s="96"/>
      <c r="I358" s="96"/>
      <c r="J358" s="96" t="n">
        <f aca="false">$N358</f>
        <v>0.06</v>
      </c>
      <c r="K358" s="96" t="n">
        <f aca="false">$N358</f>
        <v>0.06</v>
      </c>
      <c r="L358" s="96" t="n">
        <f aca="false">$N358</f>
        <v>0.06</v>
      </c>
      <c r="M358" s="96" t="n">
        <f aca="false">$N358</f>
        <v>0.06</v>
      </c>
      <c r="N358" s="97" t="n">
        <f aca="false">IF(OR(ISTEXT(Components!$D$311),Components!$D$311=0),IF(LEFT(Components!$E333,1)="L",6,30)/500,0)</f>
        <v>0.06</v>
      </c>
      <c r="O358" s="172"/>
      <c r="P358" s="173"/>
      <c r="Q358" s="173"/>
      <c r="R358" s="173"/>
      <c r="S358" s="173"/>
      <c r="T358" s="173" t="n">
        <v>0.9</v>
      </c>
      <c r="U358" s="173" t="n">
        <v>0.8</v>
      </c>
      <c r="V358" s="173" t="n">
        <v>0.8</v>
      </c>
      <c r="W358" s="173" t="n">
        <v>0.8</v>
      </c>
      <c r="X358" s="174" t="n">
        <v>0.8</v>
      </c>
      <c r="Y358" s="175"/>
      <c r="Z358" s="176"/>
      <c r="AA358" s="176"/>
      <c r="AB358" s="176"/>
      <c r="AC358" s="176"/>
      <c r="AD358" s="176" t="n">
        <v>0.212</v>
      </c>
      <c r="AE358" s="176" t="n">
        <v>0.182</v>
      </c>
      <c r="AF358" s="176" t="n">
        <v>0.182</v>
      </c>
      <c r="AG358" s="176" t="n">
        <v>0.166</v>
      </c>
      <c r="AH358" s="177" t="n">
        <v>0.166</v>
      </c>
      <c r="AI358" s="171"/>
      <c r="AJ358" s="96"/>
      <c r="AK358" s="96"/>
      <c r="AL358" s="96"/>
      <c r="AM358" s="96"/>
      <c r="AN358" s="96"/>
      <c r="AO358" s="96"/>
      <c r="AP358" s="96"/>
      <c r="AQ358" s="96"/>
      <c r="AR358" s="97"/>
      <c r="AS358" s="171"/>
      <c r="AT358" s="96"/>
      <c r="AU358" s="96"/>
      <c r="AV358" s="96"/>
      <c r="AW358" s="96"/>
      <c r="AX358" s="96" t="s">
        <v>697</v>
      </c>
      <c r="AY358" s="96" t="s">
        <v>697</v>
      </c>
      <c r="AZ358" s="96" t="s">
        <v>697</v>
      </c>
      <c r="BA358" s="96" t="s">
        <v>697</v>
      </c>
      <c r="BB358" s="97" t="s">
        <v>697</v>
      </c>
      <c r="BC358" s="361"/>
      <c r="BD358" s="382"/>
      <c r="BE358" s="382"/>
      <c r="BF358" s="382"/>
      <c r="BG358" s="382"/>
      <c r="BH358" s="382" t="n">
        <v>500</v>
      </c>
      <c r="BI358" s="382" t="n">
        <v>1000</v>
      </c>
      <c r="BJ358" s="382" t="n">
        <v>1000</v>
      </c>
      <c r="BK358" s="382" t="n">
        <v>1000</v>
      </c>
      <c r="BL358" s="383" t="n">
        <v>1000</v>
      </c>
      <c r="BM358" s="361"/>
      <c r="BN358" s="382"/>
      <c r="BO358" s="382"/>
      <c r="BP358" s="382"/>
      <c r="BQ358" s="382"/>
      <c r="BR358" s="382" t="n">
        <v>19</v>
      </c>
      <c r="BS358" s="382" t="n">
        <v>19</v>
      </c>
      <c r="BT358" s="382" t="n">
        <v>19</v>
      </c>
      <c r="BU358" s="382" t="n">
        <v>19</v>
      </c>
      <c r="BV358" s="383" t="n">
        <v>19</v>
      </c>
    </row>
    <row r="359" customFormat="false" ht="13.5" hidden="false" customHeight="false" outlineLevel="0" collapsed="false">
      <c r="A359" s="81" t="s">
        <v>716</v>
      </c>
      <c r="B359" s="81" t="n">
        <v>12</v>
      </c>
      <c r="C359" s="216"/>
      <c r="D359" s="81"/>
      <c r="E359" s="217"/>
      <c r="F359" s="134"/>
      <c r="G359" s="134"/>
      <c r="H359" s="134"/>
      <c r="I359" s="134"/>
      <c r="J359" s="134" t="n">
        <f aca="false">$N359</f>
        <v>0.06</v>
      </c>
      <c r="K359" s="134" t="n">
        <f aca="false">$N359</f>
        <v>0.06</v>
      </c>
      <c r="L359" s="134" t="n">
        <f aca="false">$N359</f>
        <v>0.06</v>
      </c>
      <c r="M359" s="134" t="n">
        <f aca="false">$N359</f>
        <v>0.06</v>
      </c>
      <c r="N359" s="135" t="n">
        <f aca="false">IF(OR(ISTEXT(Components!$D$311),Components!$D$311=0),IF(LEFT(Components!$E334,1)="L",6,30)/500,0)</f>
        <v>0.06</v>
      </c>
      <c r="O359" s="218"/>
      <c r="P359" s="219"/>
      <c r="Q359" s="219"/>
      <c r="R359" s="219"/>
      <c r="S359" s="219"/>
      <c r="T359" s="219" t="n">
        <v>0.9</v>
      </c>
      <c r="U359" s="219" t="n">
        <v>0.8</v>
      </c>
      <c r="V359" s="219" t="n">
        <v>0.8</v>
      </c>
      <c r="W359" s="219" t="n">
        <v>0.8</v>
      </c>
      <c r="X359" s="220" t="n">
        <v>0.8</v>
      </c>
      <c r="Y359" s="221"/>
      <c r="Z359" s="222"/>
      <c r="AA359" s="222"/>
      <c r="AB359" s="222"/>
      <c r="AC359" s="222"/>
      <c r="AD359" s="222" t="n">
        <v>0.221</v>
      </c>
      <c r="AE359" s="222" t="n">
        <v>0.191</v>
      </c>
      <c r="AF359" s="222" t="n">
        <v>0.191</v>
      </c>
      <c r="AG359" s="222" t="n">
        <v>0.191</v>
      </c>
      <c r="AH359" s="223" t="n">
        <v>0.191</v>
      </c>
      <c r="AI359" s="217"/>
      <c r="AJ359" s="134"/>
      <c r="AK359" s="134"/>
      <c r="AL359" s="134"/>
      <c r="AM359" s="134"/>
      <c r="AN359" s="134"/>
      <c r="AO359" s="134"/>
      <c r="AP359" s="134"/>
      <c r="AQ359" s="134"/>
      <c r="AR359" s="135"/>
      <c r="AS359" s="217"/>
      <c r="AT359" s="134"/>
      <c r="AU359" s="134"/>
      <c r="AV359" s="134"/>
      <c r="AW359" s="134"/>
      <c r="AX359" s="134" t="s">
        <v>213</v>
      </c>
      <c r="AY359" s="134" t="s">
        <v>213</v>
      </c>
      <c r="AZ359" s="134" t="s">
        <v>213</v>
      </c>
      <c r="BA359" s="134" t="s">
        <v>213</v>
      </c>
      <c r="BB359" s="135" t="s">
        <v>213</v>
      </c>
      <c r="BC359" s="387"/>
      <c r="BD359" s="388"/>
      <c r="BE359" s="388"/>
      <c r="BF359" s="388"/>
      <c r="BG359" s="388"/>
      <c r="BH359" s="388" t="n">
        <v>500</v>
      </c>
      <c r="BI359" s="388" t="n">
        <v>1000</v>
      </c>
      <c r="BJ359" s="388" t="n">
        <v>1000</v>
      </c>
      <c r="BK359" s="388" t="n">
        <v>1000</v>
      </c>
      <c r="BL359" s="389" t="n">
        <v>1000</v>
      </c>
      <c r="BM359" s="387"/>
      <c r="BN359" s="388"/>
      <c r="BO359" s="388"/>
      <c r="BP359" s="388"/>
      <c r="BQ359" s="388"/>
      <c r="BR359" s="388" t="n">
        <v>13</v>
      </c>
      <c r="BS359" s="388" t="n">
        <v>13</v>
      </c>
      <c r="BT359" s="388" t="n">
        <v>13</v>
      </c>
      <c r="BU359" s="388" t="n">
        <v>13</v>
      </c>
      <c r="BV359" s="389" t="n">
        <v>13</v>
      </c>
    </row>
    <row r="360" customFormat="false" ht="13.5" hidden="false" customHeight="false" outlineLevel="0" collapsed="false">
      <c r="A360" s="71" t="str">
        <f aca="false">IF(Components!$E335="","",IF(VLOOKUP(Components!$E335,$A:$BV,COLUMN(A360),FALSE())="","",VLOOKUP(Components!$E335,$A:$BV,COLUMN(A360),FALSE())))</f>
        <v/>
      </c>
      <c r="B360" s="71" t="str">
        <f aca="false">IF(Components!$E335="","",IF(VLOOKUP(Components!$E335,$A:$BV,COLUMN(B360),FALSE())="","",VLOOKUP(Components!$E335,$A:$BV,COLUMN(B360),FALSE())))</f>
        <v/>
      </c>
      <c r="C360" s="190" t="str">
        <f aca="false">IF(Components!$E335="","",HLOOKUP(Components!$C335,CompList!AS:BB,ROW(CompList!A360))*Components!D335)</f>
        <v/>
      </c>
      <c r="D360" s="71" t="str">
        <f aca="false">IF(Components!$E335="","",IF(VLOOKUP(Components!$E335,$A:$BV,COLUMN(D360),FALSE())="","",VLOOKUP(Components!$E335,$A:$BV,COLUMN(D360),FALSE())))</f>
        <v/>
      </c>
      <c r="E360" s="390"/>
      <c r="F360" s="194" t="n">
        <f aca="false">IF(Components!$E335="",0,IF(ISNUMBER(SEARCH("Missile",Components!$E335)),IF(LEFT(Components!$E335,3)="Lt.",6,IF(LEFT(Components!$E335,3)="Hv.",30,500))/500,IF(VLOOKUP(Components!$E335,$A:$BV,COLUMN(F360),FALSE())="","",VLOOKUP(Components!$E335,$A:$BV,COLUMN(F360),FALSE()))))</f>
        <v>0</v>
      </c>
      <c r="G360" s="194" t="n">
        <f aca="false">IF(Components!$E335="",0,IF(ISNUMBER(SEARCH("Missile",Components!$E335)),IF(LEFT(Components!$E335,3)="Lt.",6,IF(LEFT(Components!$E335,3)="Hv.",30,500))/500,IF(VLOOKUP(Components!$E335,$A:$BV,COLUMN(G360),FALSE())="","",VLOOKUP(Components!$E335,$A:$BV,COLUMN(G360),FALSE()))))</f>
        <v>0</v>
      </c>
      <c r="H360" s="192" t="n">
        <f aca="false">IF(Components!$E335="",0,IF(ISNUMBER(SEARCH("Missile",Components!$E335)),IF(LEFT(Components!$E335,3)="Lt.",6,IF(LEFT(Components!$E335,3)="Hv.",30,500))/500,IF(VLOOKUP(Components!$E335,$A:$BV,COLUMN(H360),FALSE())="","",VLOOKUP(Components!$E335,$A:$BV,COLUMN(H360),FALSE()))))</f>
        <v>0</v>
      </c>
      <c r="I360" s="192" t="n">
        <f aca="false">IF(Components!$E335="",0,IF(ISNUMBER(SEARCH("Missile",Components!$E335)),IF(LEFT(Components!$E335,3)="Lt.",6,IF(LEFT(Components!$E335,3)="Hv.",30,500))/500,IF(VLOOKUP(Components!$E335,$A:$BV,COLUMN(I360),FALSE())="","",VLOOKUP(Components!$E335,$A:$BV,COLUMN(I360),FALSE()))))</f>
        <v>0</v>
      </c>
      <c r="J360" s="192" t="n">
        <f aca="false">IF(Components!$E335="",0,IF(ISNUMBER(SEARCH("Missile",Components!$E335)),IF(LEFT(Components!$E335,3)="Lt.",6,IF(LEFT(Components!$E335,3)="Hv.",30,500))/500,IF(VLOOKUP(Components!$E335,$A:$BV,COLUMN(J360),FALSE())="","",VLOOKUP(Components!$E335,$A:$BV,COLUMN(J360),FALSE()))))</f>
        <v>0</v>
      </c>
      <c r="K360" s="192" t="n">
        <f aca="false">IF(Components!$E335="",0,IF(ISNUMBER(SEARCH("Missile",Components!$E335)),IF(LEFT(Components!$E335,3)="Lt.",6,IF(LEFT(Components!$E335,3)="Hv.",30,500))/500,IF(VLOOKUP(Components!$E335,$A:$BV,COLUMN(K360),FALSE())="","",VLOOKUP(Components!$E335,$A:$BV,COLUMN(K360),FALSE()))))</f>
        <v>0</v>
      </c>
      <c r="L360" s="192" t="n">
        <f aca="false">IF(Components!$E335="",0,IF(ISNUMBER(SEARCH("Missile",Components!$E335)),IF(LEFT(Components!$E335,3)="Lt.",6,IF(LEFT(Components!$E335,3)="Hv.",30,500))/500,IF(VLOOKUP(Components!$E335,$A:$BV,COLUMN(L360),FALSE())="","",VLOOKUP(Components!$E335,$A:$BV,COLUMN(L360),FALSE()))))</f>
        <v>0</v>
      </c>
      <c r="M360" s="192" t="n">
        <f aca="false">IF(Components!$E335="",0,IF(ISNUMBER(SEARCH("Missile",Components!$E335)),IF(LEFT(Components!$E335,3)="Lt.",6,IF(LEFT(Components!$E335,3)="Hv.",30,500))/500,IF(VLOOKUP(Components!$E335,$A:$BV,COLUMN(M360),FALSE())="","",VLOOKUP(Components!$E335,$A:$BV,COLUMN(M360),FALSE()))))</f>
        <v>0</v>
      </c>
      <c r="N360" s="197" t="n">
        <f aca="false">IF(Components!$E335="",0,IF(ISNUMBER(SEARCH("Missile",Components!$E335)),IF(LEFT(Components!$E335,3)="Lt.",6,IF(LEFT(Components!$E335,3)="Hv.",30,500))/500,IF(VLOOKUP(Components!$E335,$A:$BV,COLUMN(N360),FALSE())="","",VLOOKUP(Components!$E335,$A:$BV,COLUMN(N360),FALSE()))))</f>
        <v>0</v>
      </c>
      <c r="O360" s="193"/>
      <c r="P360" s="194" t="n">
        <f aca="false">IF(Components!$E335="",0,IF(VLOOKUP(Components!$E335,$A:$BV,COLUMN(P360),FALSE())="","",VLOOKUP(Components!$E335,$A:$BV,COLUMN(P360),FALSE())))</f>
        <v>0</v>
      </c>
      <c r="Q360" s="194" t="n">
        <f aca="false">IF(Components!$E335="",0,IF(VLOOKUP(Components!$E335,$A:$BV,COLUMN(Q360),FALSE())="","",VLOOKUP(Components!$E335,$A:$BV,COLUMN(Q360),FALSE())))</f>
        <v>0</v>
      </c>
      <c r="R360" s="194" t="n">
        <f aca="false">IF(Components!$E335="",0,IF(VLOOKUP(Components!$E335,$A:$BV,COLUMN(R360),FALSE())="","",VLOOKUP(Components!$E335,$A:$BV,COLUMN(R360),FALSE())))</f>
        <v>0</v>
      </c>
      <c r="S360" s="194" t="n">
        <f aca="false">IF(Components!$E335="",0,IF(VLOOKUP(Components!$E335,$A:$BV,COLUMN(S360),FALSE())="","",VLOOKUP(Components!$E335,$A:$BV,COLUMN(S360),FALSE())))</f>
        <v>0</v>
      </c>
      <c r="T360" s="194" t="n">
        <f aca="false">IF(Components!$E335="",0,IF(VLOOKUP(Components!$E335,$A:$BV,COLUMN(T360),FALSE())="","",VLOOKUP(Components!$E335,$A:$BV,COLUMN(T360),FALSE())))</f>
        <v>0</v>
      </c>
      <c r="U360" s="194" t="n">
        <f aca="false">IF(Components!$E335="",0,IF(VLOOKUP(Components!$E335,$A:$BV,COLUMN(U360),FALSE())="","",VLOOKUP(Components!$E335,$A:$BV,COLUMN(U360),FALSE())))</f>
        <v>0</v>
      </c>
      <c r="V360" s="194" t="n">
        <f aca="false">IF(Components!$E335="",0,IF(VLOOKUP(Components!$E335,$A:$BV,COLUMN(V360),FALSE())="","",VLOOKUP(Components!$E335,$A:$BV,COLUMN(V360),FALSE())))</f>
        <v>0</v>
      </c>
      <c r="W360" s="194" t="n">
        <f aca="false">IF(Components!$E335="",0,IF(VLOOKUP(Components!$E335,$A:$BV,COLUMN(W360),FALSE())="","",VLOOKUP(Components!$E335,$A:$BV,COLUMN(W360),FALSE())))</f>
        <v>0</v>
      </c>
      <c r="X360" s="224" t="n">
        <f aca="false">IF(Components!$E335="",0,IF(VLOOKUP(Components!$E335,$A:$BV,COLUMN(X360),FALSE())="","",VLOOKUP(Components!$E335,$A:$BV,COLUMN(X360),FALSE())))</f>
        <v>0</v>
      </c>
      <c r="Y360" s="195"/>
      <c r="Z360" s="196" t="n">
        <f aca="false">IF(Components!$E335="",0,IF(VLOOKUP(Components!$E335,$A:$BV,COLUMN(Z360),FALSE())="","",VLOOKUP(Components!$E335,$A:$BV,COLUMN(Z360),FALSE())))</f>
        <v>0</v>
      </c>
      <c r="AA360" s="196" t="n">
        <f aca="false">IF(Components!$E335="",0,IF(VLOOKUP(Components!$E335,$A:$BV,COLUMN(AA360),FALSE())="","",VLOOKUP(Components!$E335,$A:$BV,COLUMN(AA360),FALSE())))</f>
        <v>0</v>
      </c>
      <c r="AB360" s="196" t="n">
        <f aca="false">IF(Components!$E335="",0,IF(VLOOKUP(Components!$E335,$A:$BV,COLUMN(AB360),FALSE())="","",VLOOKUP(Components!$E335,$A:$BV,COLUMN(AB360),FALSE())))</f>
        <v>0</v>
      </c>
      <c r="AC360" s="196" t="n">
        <f aca="false">IF(Components!$E335="",0,IF(VLOOKUP(Components!$E335,$A:$BV,COLUMN(AC360),FALSE())="","",VLOOKUP(Components!$E335,$A:$BV,COLUMN(AC360),FALSE())))</f>
        <v>0</v>
      </c>
      <c r="AD360" s="196" t="n">
        <f aca="false">IF(Components!$E335="",0,IF(VLOOKUP(Components!$E335,$A:$BV,COLUMN(AD360),FALSE())="","",VLOOKUP(Components!$E335,$A:$BV,COLUMN(AD360),FALSE())))</f>
        <v>0</v>
      </c>
      <c r="AE360" s="196" t="n">
        <f aca="false">IF(Components!$E335="",0,IF(VLOOKUP(Components!$E335,$A:$BV,COLUMN(AE360),FALSE())="","",VLOOKUP(Components!$E335,$A:$BV,COLUMN(AE360),FALSE())))</f>
        <v>0</v>
      </c>
      <c r="AF360" s="196" t="n">
        <f aca="false">IF(Components!$E335="",0,IF(VLOOKUP(Components!$E335,$A:$BV,COLUMN(AF360),FALSE())="","",VLOOKUP(Components!$E335,$A:$BV,COLUMN(AF360),FALSE())))</f>
        <v>0</v>
      </c>
      <c r="AG360" s="196" t="n">
        <f aca="false">IF(Components!$E335="",0,IF(VLOOKUP(Components!$E335,$A:$BV,COLUMN(AG360),FALSE())="","",VLOOKUP(Components!$E335,$A:$BV,COLUMN(AG360),FALSE())))</f>
        <v>0</v>
      </c>
      <c r="AH360" s="225" t="n">
        <f aca="false">IF(Components!$E335="",0,IF(VLOOKUP(Components!$E335,$A:$BV,COLUMN(AH360),FALSE())="","",VLOOKUP(Components!$E335,$A:$BV,COLUMN(AH360),FALSE())))</f>
        <v>0</v>
      </c>
      <c r="AI360" s="191"/>
      <c r="AJ360" s="192" t="n">
        <f aca="false">IF(Components!$E335="",0,IF(VLOOKUP(Components!$E335,$A:$BV,COLUMN(AJ360),FALSE())="","",VLOOKUP(Components!$E335,$A:$BV,COLUMN(AJ360),FALSE())))</f>
        <v>0</v>
      </c>
      <c r="AK360" s="192" t="n">
        <f aca="false">IF(Components!$E335="",0,IF(VLOOKUP(Components!$E335,$A:$BV,COLUMN(AK360),FALSE())="","",VLOOKUP(Components!$E335,$A:$BV,COLUMN(AK360),FALSE())))</f>
        <v>0</v>
      </c>
      <c r="AL360" s="192" t="n">
        <f aca="false">IF(Components!$E335="",0,IF(VLOOKUP(Components!$E335,$A:$BV,COLUMN(AL360),FALSE())="","",VLOOKUP(Components!$E335,$A:$BV,COLUMN(AL360),FALSE())))</f>
        <v>0</v>
      </c>
      <c r="AM360" s="192" t="n">
        <f aca="false">IF(Components!$E335="",0,IF(VLOOKUP(Components!$E335,$A:$BV,COLUMN(AM360),FALSE())="","",VLOOKUP(Components!$E335,$A:$BV,COLUMN(AM360),FALSE())))</f>
        <v>0</v>
      </c>
      <c r="AN360" s="192" t="n">
        <f aca="false">IF(Components!$E335="",0,IF(VLOOKUP(Components!$E335,$A:$BV,COLUMN(AN360),FALSE())="","",VLOOKUP(Components!$E335,$A:$BV,COLUMN(AN360),FALSE())))</f>
        <v>0</v>
      </c>
      <c r="AO360" s="192" t="n">
        <f aca="false">IF(Components!$E335="",0,IF(VLOOKUP(Components!$E335,$A:$BV,COLUMN(AO360),FALSE())="","",VLOOKUP(Components!$E335,$A:$BV,COLUMN(AO360),FALSE())))</f>
        <v>0</v>
      </c>
      <c r="AP360" s="192" t="n">
        <f aca="false">IF(Components!$E335="",0,IF(VLOOKUP(Components!$E335,$A:$BV,COLUMN(AP360),FALSE())="","",VLOOKUP(Components!$E335,$A:$BV,COLUMN(AP360),FALSE())))</f>
        <v>0</v>
      </c>
      <c r="AQ360" s="192" t="n">
        <f aca="false">IF(Components!$E335="",0,IF(VLOOKUP(Components!$E335,$A:$BV,COLUMN(AQ360),FALSE())="","",VLOOKUP(Components!$E335,$A:$BV,COLUMN(AQ360),FALSE())))</f>
        <v>0</v>
      </c>
      <c r="AR360" s="197" t="n">
        <f aca="false">IF(Components!$E335="",0,IF(VLOOKUP(Components!$E335,$A:$BV,COLUMN(AR360),FALSE())="","",VLOOKUP(Components!$E335,$A:$BV,COLUMN(AR360),FALSE())))</f>
        <v>0</v>
      </c>
      <c r="AS360" s="191"/>
      <c r="AT360" s="192" t="n">
        <f aca="false">IF(Components!$E335="",0,IF(VLOOKUP(Components!$E335,$A:$BV,COLUMN(AT360),FALSE())="","",VLOOKUP(Components!$E335,$A:$BV,COLUMN(AT360),FALSE())))</f>
        <v>0</v>
      </c>
      <c r="AU360" s="192" t="n">
        <f aca="false">IF(Components!$E335="",0,IF(VLOOKUP(Components!$E335,$A:$BV,COLUMN(AU360),FALSE())="","",VLOOKUP(Components!$E335,$A:$BV,COLUMN(AU360),FALSE())))</f>
        <v>0</v>
      </c>
      <c r="AV360" s="192" t="n">
        <f aca="false">IF(Components!$E335="",0,IF(VLOOKUP(Components!$E335,$A:$BV,COLUMN(AV360),FALSE())="","",VLOOKUP(Components!$E335,$A:$BV,COLUMN(AV360),FALSE())))</f>
        <v>0</v>
      </c>
      <c r="AW360" s="192" t="n">
        <f aca="false">IF(Components!$E335="",0,IF(VLOOKUP(Components!$E335,$A:$BV,COLUMN(AW360),FALSE())="","",VLOOKUP(Components!$E335,$A:$BV,COLUMN(AW360),FALSE())))</f>
        <v>0</v>
      </c>
      <c r="AX360" s="192" t="n">
        <f aca="false">IF(Components!$E335="",0,IF(VLOOKUP(Components!$E335,$A:$BV,COLUMN(AX360),FALSE())="","",VLOOKUP(Components!$E335,$A:$BV,COLUMN(AX360),FALSE())))</f>
        <v>0</v>
      </c>
      <c r="AY360" s="192" t="n">
        <f aca="false">IF(Components!$E335="",0,IF(VLOOKUP(Components!$E335,$A:$BV,COLUMN(AY360),FALSE())="","",VLOOKUP(Components!$E335,$A:$BV,COLUMN(AY360),FALSE())))</f>
        <v>0</v>
      </c>
      <c r="AZ360" s="192" t="n">
        <f aca="false">IF(Components!$E335="",0,IF(VLOOKUP(Components!$E335,$A:$BV,COLUMN(AZ360),FALSE())="","",VLOOKUP(Components!$E335,$A:$BV,COLUMN(AZ360),FALSE())))</f>
        <v>0</v>
      </c>
      <c r="BA360" s="192" t="n">
        <f aca="false">IF(Components!$E335="",0,IF(VLOOKUP(Components!$E335,$A:$BV,COLUMN(BA360),FALSE())="","",VLOOKUP(Components!$E335,$A:$BV,COLUMN(BA360),FALSE())))</f>
        <v>0</v>
      </c>
      <c r="BB360" s="197" t="n">
        <f aca="false">IF(Components!$E335="",0,IF(VLOOKUP(Components!$E335,$A:$BV,COLUMN(BB360),FALSE())="","",VLOOKUP(Components!$E335,$A:$BV,COLUMN(BB360),FALSE())))</f>
        <v>0</v>
      </c>
      <c r="BD360" s="391" t="n">
        <f aca="false">IF(ISERROR(VLOOKUP(A360,$A$58:$A$65,1,FALSE())),0,Components!D335)</f>
        <v>0</v>
      </c>
      <c r="BE360" s="391" t="n">
        <f aca="false">IF(ISERROR(VLOOKUP($A360,$A$185:$A$195,1,FALSE())),0,$C360)</f>
        <v>0</v>
      </c>
      <c r="BF360" s="391" t="n">
        <f aca="false">IF(ISERROR(VLOOKUP($A360,$A$148:$A$158,1,FALSE())),0,$C360)</f>
        <v>0</v>
      </c>
      <c r="BG360" s="391" t="n">
        <f aca="false">IF($A360="Hyperdrive",$C360,0)</f>
        <v>0</v>
      </c>
      <c r="BH360" s="391" t="n">
        <f aca="false">IF($A360="Jump Drive",$C360,0)</f>
        <v>0</v>
      </c>
      <c r="BI360" s="391" t="n">
        <f aca="false">IF($A360="Warp Drive",$C360,0)</f>
        <v>0</v>
      </c>
      <c r="BJ360" s="391" t="n">
        <f aca="false">IF($A360="Power Cell Bay",$C360,0)</f>
        <v>0</v>
      </c>
    </row>
    <row r="361" customFormat="false" ht="12.75" hidden="false" customHeight="false" outlineLevel="0" collapsed="false">
      <c r="A361" s="86" t="str">
        <f aca="false">IF(Components!$E336="","",IF(VLOOKUP(Components!$E336,$A:$BV,COLUMN(A361),FALSE())="","",VLOOKUP(Components!$E336,$A:$BV,COLUMN(A361),FALSE())))</f>
        <v/>
      </c>
      <c r="B361" s="86" t="str">
        <f aca="false">IF(Components!$E336="","",IF(VLOOKUP(Components!$E336,$A:$BV,COLUMN(B361),FALSE())="","",VLOOKUP(Components!$E336,$A:$BV,COLUMN(B361),FALSE())))</f>
        <v/>
      </c>
      <c r="C361" s="208" t="str">
        <f aca="false">IF(Components!$E336="","",HLOOKUP(Components!$C336,CompList!AS:BB,ROW(CompList!A361))*Components!D336)</f>
        <v/>
      </c>
      <c r="D361" s="86" t="str">
        <f aca="false">IF(Components!$E336="","",IF(VLOOKUP(Components!$E336,$A:$BV,COLUMN(D361),FALSE())="","",VLOOKUP(Components!$E336,$A:$BV,COLUMN(D361),FALSE())))</f>
        <v/>
      </c>
      <c r="E361" s="392"/>
      <c r="F361" s="173" t="n">
        <f aca="false">IF(Components!$E336="",0,IF(ISNUMBER(SEARCH("Missile",Components!$E336)),IF(LEFT(Components!$E336,3)="Lt.",6,IF(LEFT(Components!$E336,3)="Hv.",30,500))/500,IF(VLOOKUP(Components!$E336,$A:$BV,COLUMN(F361),FALSE())="","",VLOOKUP(Components!$E336,$A:$BV,COLUMN(F361),FALSE()))))</f>
        <v>0</v>
      </c>
      <c r="G361" s="173" t="n">
        <f aca="false">IF(Components!$E336="",0,IF(ISNUMBER(SEARCH("Missile",Components!$E336)),IF(LEFT(Components!$E336,3)="Lt.",6,IF(LEFT(Components!$E336,3)="Hv.",30,500))/500,IF(VLOOKUP(Components!$E336,$A:$BV,COLUMN(G361),FALSE())="","",VLOOKUP(Components!$E336,$A:$BV,COLUMN(G361),FALSE()))))</f>
        <v>0</v>
      </c>
      <c r="H361" s="96" t="n">
        <f aca="false">IF(Components!$E336="",0,IF(ISNUMBER(SEARCH("Missile",Components!$E336)),IF(LEFT(Components!$E336,3)="Lt.",6,IF(LEFT(Components!$E336,3)="Hv.",30,500))/500,IF(VLOOKUP(Components!$E336,$A:$BV,COLUMN(H361),FALSE())="","",VLOOKUP(Components!$E336,$A:$BV,COLUMN(H361),FALSE()))))</f>
        <v>0</v>
      </c>
      <c r="I361" s="96" t="n">
        <f aca="false">IF(Components!$E336="",0,IF(ISNUMBER(SEARCH("Missile",Components!$E336)),IF(LEFT(Components!$E336,3)="Lt.",6,IF(LEFT(Components!$E336,3)="Hv.",30,500))/500,IF(VLOOKUP(Components!$E336,$A:$BV,COLUMN(I361),FALSE())="","",VLOOKUP(Components!$E336,$A:$BV,COLUMN(I361),FALSE()))))</f>
        <v>0</v>
      </c>
      <c r="J361" s="96" t="n">
        <f aca="false">IF(Components!$E336="",0,IF(ISNUMBER(SEARCH("Missile",Components!$E336)),IF(LEFT(Components!$E336,3)="Lt.",6,IF(LEFT(Components!$E336,3)="Hv.",30,500))/500,IF(VLOOKUP(Components!$E336,$A:$BV,COLUMN(J361),FALSE())="","",VLOOKUP(Components!$E336,$A:$BV,COLUMN(J361),FALSE()))))</f>
        <v>0</v>
      </c>
      <c r="K361" s="96" t="n">
        <f aca="false">IF(Components!$E336="",0,IF(ISNUMBER(SEARCH("Missile",Components!$E336)),IF(LEFT(Components!$E336,3)="Lt.",6,IF(LEFT(Components!$E336,3)="Hv.",30,500))/500,IF(VLOOKUP(Components!$E336,$A:$BV,COLUMN(K361),FALSE())="","",VLOOKUP(Components!$E336,$A:$BV,COLUMN(K361),FALSE()))))</f>
        <v>0</v>
      </c>
      <c r="L361" s="96" t="n">
        <f aca="false">IF(Components!$E336="",0,IF(ISNUMBER(SEARCH("Missile",Components!$E336)),IF(LEFT(Components!$E336,3)="Lt.",6,IF(LEFT(Components!$E336,3)="Hv.",30,500))/500,IF(VLOOKUP(Components!$E336,$A:$BV,COLUMN(L361),FALSE())="","",VLOOKUP(Components!$E336,$A:$BV,COLUMN(L361),FALSE()))))</f>
        <v>0</v>
      </c>
      <c r="M361" s="96" t="n">
        <f aca="false">IF(Components!$E336="",0,IF(ISNUMBER(SEARCH("Missile",Components!$E336)),IF(LEFT(Components!$E336,3)="Lt.",6,IF(LEFT(Components!$E336,3)="Hv.",30,500))/500,IF(VLOOKUP(Components!$E336,$A:$BV,COLUMN(M361),FALSE())="","",VLOOKUP(Components!$E336,$A:$BV,COLUMN(M361),FALSE()))))</f>
        <v>0</v>
      </c>
      <c r="N361" s="97" t="n">
        <f aca="false">IF(Components!$E336="",0,IF(ISNUMBER(SEARCH("Missile",Components!$E336)),IF(LEFT(Components!$E336,3)="Lt.",6,IF(LEFT(Components!$E336,3)="Hv.",30,500))/500,IF(VLOOKUP(Components!$E336,$A:$BV,COLUMN(N361),FALSE())="","",VLOOKUP(Components!$E336,$A:$BV,COLUMN(N361),FALSE()))))</f>
        <v>0</v>
      </c>
      <c r="O361" s="163"/>
      <c r="P361" s="164" t="n">
        <f aca="false">IF(Components!$E336="",0,IF(VLOOKUP(Components!$E336,$A:$BV,COLUMN(P361),FALSE())="","",VLOOKUP(Components!$E336,$A:$BV,COLUMN(P361),FALSE())))</f>
        <v>0</v>
      </c>
      <c r="Q361" s="164" t="n">
        <f aca="false">IF(Components!$E336="",0,IF(VLOOKUP(Components!$E336,$A:$BV,COLUMN(Q361),FALSE())="","",VLOOKUP(Components!$E336,$A:$BV,COLUMN(Q361),FALSE())))</f>
        <v>0</v>
      </c>
      <c r="R361" s="164" t="n">
        <f aca="false">IF(Components!$E336="",0,IF(VLOOKUP(Components!$E336,$A:$BV,COLUMN(R361),FALSE())="","",VLOOKUP(Components!$E336,$A:$BV,COLUMN(R361),FALSE())))</f>
        <v>0</v>
      </c>
      <c r="S361" s="164" t="n">
        <f aca="false">IF(Components!$E336="",0,IF(VLOOKUP(Components!$E336,$A:$BV,COLUMN(S361),FALSE())="","",VLOOKUP(Components!$E336,$A:$BV,COLUMN(S361),FALSE())))</f>
        <v>0</v>
      </c>
      <c r="T361" s="164" t="n">
        <f aca="false">IF(Components!$E336="",0,IF(VLOOKUP(Components!$E336,$A:$BV,COLUMN(T361),FALSE())="","",VLOOKUP(Components!$E336,$A:$BV,COLUMN(T361),FALSE())))</f>
        <v>0</v>
      </c>
      <c r="U361" s="164" t="n">
        <f aca="false">IF(Components!$E336="",0,IF(VLOOKUP(Components!$E336,$A:$BV,COLUMN(U361),FALSE())="","",VLOOKUP(Components!$E336,$A:$BV,COLUMN(U361),FALSE())))</f>
        <v>0</v>
      </c>
      <c r="V361" s="164" t="n">
        <f aca="false">IF(Components!$E336="",0,IF(VLOOKUP(Components!$E336,$A:$BV,COLUMN(V361),FALSE())="","",VLOOKUP(Components!$E336,$A:$BV,COLUMN(V361),FALSE())))</f>
        <v>0</v>
      </c>
      <c r="W361" s="164" t="n">
        <f aca="false">IF(Components!$E336="",0,IF(VLOOKUP(Components!$E336,$A:$BV,COLUMN(W361),FALSE())="","",VLOOKUP(Components!$E336,$A:$BV,COLUMN(W361),FALSE())))</f>
        <v>0</v>
      </c>
      <c r="X361" s="209" t="n">
        <f aca="false">IF(Components!$E336="",0,IF(VLOOKUP(Components!$E336,$A:$BV,COLUMN(X361),FALSE())="","",VLOOKUP(Components!$E336,$A:$BV,COLUMN(X361),FALSE())))</f>
        <v>0</v>
      </c>
      <c r="Y361" s="165"/>
      <c r="Z361" s="166" t="n">
        <f aca="false">IF(Components!$E336="",0,IF(VLOOKUP(Components!$E336,$A:$BV,COLUMN(Z361),FALSE())="","",VLOOKUP(Components!$E336,$A:$BV,COLUMN(Z361),FALSE())))</f>
        <v>0</v>
      </c>
      <c r="AA361" s="166" t="n">
        <f aca="false">IF(Components!$E336="",0,IF(VLOOKUP(Components!$E336,$A:$BV,COLUMN(AA361),FALSE())="","",VLOOKUP(Components!$E336,$A:$BV,COLUMN(AA361),FALSE())))</f>
        <v>0</v>
      </c>
      <c r="AB361" s="166" t="n">
        <f aca="false">IF(Components!$E336="",0,IF(VLOOKUP(Components!$E336,$A:$BV,COLUMN(AB361),FALSE())="","",VLOOKUP(Components!$E336,$A:$BV,COLUMN(AB361),FALSE())))</f>
        <v>0</v>
      </c>
      <c r="AC361" s="166" t="n">
        <f aca="false">IF(Components!$E336="",0,IF(VLOOKUP(Components!$E336,$A:$BV,COLUMN(AC361),FALSE())="","",VLOOKUP(Components!$E336,$A:$BV,COLUMN(AC361),FALSE())))</f>
        <v>0</v>
      </c>
      <c r="AD361" s="166" t="n">
        <f aca="false">IF(Components!$E336="",0,IF(VLOOKUP(Components!$E336,$A:$BV,COLUMN(AD361),FALSE())="","",VLOOKUP(Components!$E336,$A:$BV,COLUMN(AD361),FALSE())))</f>
        <v>0</v>
      </c>
      <c r="AE361" s="166" t="n">
        <f aca="false">IF(Components!$E336="",0,IF(VLOOKUP(Components!$E336,$A:$BV,COLUMN(AE361),FALSE())="","",VLOOKUP(Components!$E336,$A:$BV,COLUMN(AE361),FALSE())))</f>
        <v>0</v>
      </c>
      <c r="AF361" s="166" t="n">
        <f aca="false">IF(Components!$E336="",0,IF(VLOOKUP(Components!$E336,$A:$BV,COLUMN(AF361),FALSE())="","",VLOOKUP(Components!$E336,$A:$BV,COLUMN(AF361),FALSE())))</f>
        <v>0</v>
      </c>
      <c r="AG361" s="166" t="n">
        <f aca="false">IF(Components!$E336="",0,IF(VLOOKUP(Components!$E336,$A:$BV,COLUMN(AG361),FALSE())="","",VLOOKUP(Components!$E336,$A:$BV,COLUMN(AG361),FALSE())))</f>
        <v>0</v>
      </c>
      <c r="AH361" s="210" t="n">
        <f aca="false">IF(Components!$E336="",0,IF(VLOOKUP(Components!$E336,$A:$BV,COLUMN(AH361),FALSE())="","",VLOOKUP(Components!$E336,$A:$BV,COLUMN(AH361),FALSE())))</f>
        <v>0</v>
      </c>
      <c r="AI361" s="162"/>
      <c r="AJ361" s="88" t="n">
        <f aca="false">IF(Components!$E336="",0,IF(VLOOKUP(Components!$E336,$A1:$BV65536,COLUMN(AJ361),FALSE())="","",VLOOKUP(Components!$E336,$A1:$BV65536,COLUMN(AJ361),FALSE())))</f>
        <v>0</v>
      </c>
      <c r="AK361" s="88" t="n">
        <f aca="false">IF(Components!$E336="",0,IF(VLOOKUP(Components!$E336,$A:$BV,COLUMN(AK361),FALSE())="","",VLOOKUP(Components!$E336,$A:$BV,COLUMN(AK361),FALSE())))</f>
        <v>0</v>
      </c>
      <c r="AL361" s="88" t="n">
        <f aca="false">IF(Components!$E336="",0,IF(VLOOKUP(Components!$E336,$A:$BV,COLUMN(AL361),FALSE())="","",VLOOKUP(Components!$E336,$A:$BV,COLUMN(AL361),FALSE())))</f>
        <v>0</v>
      </c>
      <c r="AM361" s="88" t="n">
        <f aca="false">IF(Components!$E336="",0,IF(VLOOKUP(Components!$E336,$A:$BV,COLUMN(AM361),FALSE())="","",VLOOKUP(Components!$E336,$A:$BV,COLUMN(AM361),FALSE())))</f>
        <v>0</v>
      </c>
      <c r="AN361" s="88" t="n">
        <f aca="false">IF(Components!$E336="",0,IF(VLOOKUP(Components!$E336,$A:$BV,COLUMN(AN361),FALSE())="","",VLOOKUP(Components!$E336,$A:$BV,COLUMN(AN361),FALSE())))</f>
        <v>0</v>
      </c>
      <c r="AO361" s="88" t="n">
        <f aca="false">IF(Components!$E336="",0,IF(VLOOKUP(Components!$E336,$A:$BV,COLUMN(AO361),FALSE())="","",VLOOKUP(Components!$E336,$A:$BV,COLUMN(AO361),FALSE())))</f>
        <v>0</v>
      </c>
      <c r="AP361" s="88" t="n">
        <f aca="false">IF(Components!$E336="",0,IF(VLOOKUP(Components!$E336,$A:$BV,COLUMN(AP361),FALSE())="","",VLOOKUP(Components!$E336,$A:$BV,COLUMN(AP361),FALSE())))</f>
        <v>0</v>
      </c>
      <c r="AQ361" s="88" t="n">
        <f aca="false">IF(Components!$E336="",0,IF(VLOOKUP(Components!$E336,$A:$BV,COLUMN(AQ361),FALSE())="","",VLOOKUP(Components!$E336,$A:$BV,COLUMN(AQ361),FALSE())))</f>
        <v>0</v>
      </c>
      <c r="AR361" s="89" t="n">
        <f aca="false">IF(Components!$E336="",0,IF(VLOOKUP(Components!$E336,$A:$BV,COLUMN(AR361),FALSE())="","",VLOOKUP(Components!$E336,$A:$BV,COLUMN(AR361),FALSE())))</f>
        <v>0</v>
      </c>
      <c r="AS361" s="162"/>
      <c r="AT361" s="88" t="n">
        <f aca="false">IF(Components!$E336="",0,IF(VLOOKUP(Components!$E336,$A:$BV,COLUMN(AT361),FALSE())="","",VLOOKUP(Components!$E336,$A:$BV,COLUMN(AT361),FALSE())))</f>
        <v>0</v>
      </c>
      <c r="AU361" s="88" t="n">
        <f aca="false">IF(Components!$E336="",0,IF(VLOOKUP(Components!$E336,$A:$BV,COLUMN(AU361),FALSE())="","",VLOOKUP(Components!$E336,$A:$BV,COLUMN(AU361),FALSE())))</f>
        <v>0</v>
      </c>
      <c r="AV361" s="88" t="n">
        <f aca="false">IF(Components!$E336="",0,IF(VLOOKUP(Components!$E336,$A:$BV,COLUMN(AV361),FALSE())="","",VLOOKUP(Components!$E336,$A:$BV,COLUMN(AV361),FALSE())))</f>
        <v>0</v>
      </c>
      <c r="AW361" s="88" t="n">
        <f aca="false">IF(Components!$E336="",0,IF(VLOOKUP(Components!$E336,$A:$BV,COLUMN(AW361),FALSE())="","",VLOOKUP(Components!$E336,$A:$BV,COLUMN(AW361),FALSE())))</f>
        <v>0</v>
      </c>
      <c r="AX361" s="88" t="n">
        <f aca="false">IF(Components!$E336="",0,IF(VLOOKUP(Components!$E336,$A:$BV,COLUMN(AX361),FALSE())="","",VLOOKUP(Components!$E336,$A:$BV,COLUMN(AX361),FALSE())))</f>
        <v>0</v>
      </c>
      <c r="AY361" s="88" t="n">
        <f aca="false">IF(Components!$E336="",0,IF(VLOOKUP(Components!$E336,$A:$BV,COLUMN(AY361),FALSE())="","",VLOOKUP(Components!$E336,$A:$BV,COLUMN(AY361),FALSE())))</f>
        <v>0</v>
      </c>
      <c r="AZ361" s="88" t="n">
        <f aca="false">IF(Components!$E336="",0,IF(VLOOKUP(Components!$E336,$A:$BV,COLUMN(AZ361),FALSE())="","",VLOOKUP(Components!$E336,$A:$BV,COLUMN(AZ361),FALSE())))</f>
        <v>0</v>
      </c>
      <c r="BA361" s="88" t="n">
        <f aca="false">IF(Components!$E336="",0,IF(VLOOKUP(Components!$E336,$A:$BV,COLUMN(BA361),FALSE())="","",VLOOKUP(Components!$E336,$A:$BV,COLUMN(BA361),FALSE())))</f>
        <v>0</v>
      </c>
      <c r="BB361" s="89" t="n">
        <f aca="false">IF(Components!$E336="",0,IF(VLOOKUP(Components!$E336,$A:$BV,COLUMN(BB361),FALSE())="","",VLOOKUP(Components!$E336,$A:$BV,COLUMN(BB361),FALSE())))</f>
        <v>0</v>
      </c>
      <c r="BD361" s="393" t="n">
        <f aca="false">IF(ISERROR(VLOOKUP(A361,$A$58:$A$65,1,FALSE())),0,Components!D336)</f>
        <v>0</v>
      </c>
      <c r="BE361" s="393" t="n">
        <f aca="false">IF(ISERROR(VLOOKUP($A361,$A$185:$A$195,1,FALSE())),0,$C361)</f>
        <v>0</v>
      </c>
      <c r="BF361" s="393" t="n">
        <f aca="false">IF(ISERROR(VLOOKUP($A361,$A$148:$A$158,1,FALSE())),0,$C361)</f>
        <v>0</v>
      </c>
      <c r="BG361" s="393" t="n">
        <f aca="false">IF($A361="Hyperdrive",$C361,0)</f>
        <v>0</v>
      </c>
      <c r="BH361" s="393" t="n">
        <f aca="false">IF($A361="Jump Drive",$C361,0)</f>
        <v>0</v>
      </c>
      <c r="BI361" s="393" t="n">
        <f aca="false">IF($A361="Warp Drive",$C361,0)</f>
        <v>0</v>
      </c>
      <c r="BJ361" s="393" t="n">
        <f aca="false">IF($A361="Power Cell Bay",$C361,0)</f>
        <v>0</v>
      </c>
    </row>
    <row r="362" customFormat="false" ht="12.75" hidden="false" customHeight="false" outlineLevel="0" collapsed="false">
      <c r="A362" s="76" t="str">
        <f aca="false">IF(Components!$E337="","",IF(VLOOKUP(Components!$E337,$A:$BV,COLUMN(A362),FALSE())="","",VLOOKUP(Components!$E337,$A:$BV,COLUMN(A362),FALSE())))</f>
        <v/>
      </c>
      <c r="B362" s="76" t="str">
        <f aca="false">IF(Components!$E337="","",IF(VLOOKUP(Components!$E337,$A:$BV,COLUMN(B362),FALSE())="","",VLOOKUP(Components!$E337,$A:$BV,COLUMN(B362),FALSE())))</f>
        <v/>
      </c>
      <c r="C362" s="208" t="str">
        <f aca="false">IF(Components!$E337="","",HLOOKUP(Components!$C337,CompList!AS:BB,ROW(CompList!A362))*Components!D337)</f>
        <v/>
      </c>
      <c r="D362" s="86" t="str">
        <f aca="false">IF(Components!$E337="","",IF(VLOOKUP(Components!$E337,$A:$BV,COLUMN(D362),FALSE())="","",VLOOKUP(Components!$E337,$A:$BV,COLUMN(D362),FALSE())))</f>
        <v/>
      </c>
      <c r="E362" s="171"/>
      <c r="F362" s="164" t="n">
        <f aca="false">IF(Components!$E337="",0,IF(ISNUMBER(SEARCH("Missile",Components!$E337)),IF(LEFT(Components!$E337,3)="Lt.",6,IF(LEFT(Components!$E337,3)="Hv.",30,500))/500,IF(VLOOKUP(Components!$E337,$A:$BV,COLUMN(F362),FALSE())="","",VLOOKUP(Components!$E337,$A:$BV,COLUMN(F362),FALSE()))))</f>
        <v>0</v>
      </c>
      <c r="G362" s="96" t="n">
        <f aca="false">IF(Components!$E337="",0,IF(ISNUMBER(SEARCH("Missile",Components!$E337)),IF(LEFT(Components!$E337,3)="Lt.",6,IF(LEFT(Components!$E337,3)="Hv.",30,500))/500,IF(VLOOKUP(Components!$E337,$A:$BV,COLUMN(G362),FALSE())="","",VLOOKUP(Components!$E337,$A:$BV,COLUMN(G362),FALSE()))))</f>
        <v>0</v>
      </c>
      <c r="H362" s="96" t="n">
        <f aca="false">IF(Components!$E337="",0,IF(ISNUMBER(SEARCH("Missile",Components!$E337)),IF(LEFT(Components!$E337,3)="Lt.",6,IF(LEFT(Components!$E337,3)="Hv.",30,500))/500,IF(VLOOKUP(Components!$E337,$A:$BV,COLUMN(H362),FALSE())="","",VLOOKUP(Components!$E337,$A:$BV,COLUMN(H362),FALSE()))))</f>
        <v>0</v>
      </c>
      <c r="I362" s="96" t="n">
        <f aca="false">IF(Components!$E337="",0,IF(ISNUMBER(SEARCH("Missile",Components!$E337)),IF(LEFT(Components!$E337,3)="Lt.",6,IF(LEFT(Components!$E337,3)="Hv.",30,500))/500,IF(VLOOKUP(Components!$E337,$A:$BV,COLUMN(I362),FALSE())="","",VLOOKUP(Components!$E337,$A:$BV,COLUMN(I362),FALSE()))))</f>
        <v>0</v>
      </c>
      <c r="J362" s="96" t="n">
        <f aca="false">IF(Components!$E337="",0,IF(ISNUMBER(SEARCH("Missile",Components!$E337)),IF(LEFT(Components!$E337,3)="Lt.",6,IF(LEFT(Components!$E337,3)="Hv.",30,500))/500,IF(VLOOKUP(Components!$E337,$A:$BV,COLUMN(J362),FALSE())="","",VLOOKUP(Components!$E337,$A:$BV,COLUMN(J362),FALSE()))))</f>
        <v>0</v>
      </c>
      <c r="K362" s="96" t="n">
        <f aca="false">IF(Components!$E337="",0,IF(ISNUMBER(SEARCH("Missile",Components!$E337)),IF(LEFT(Components!$E337,3)="Lt.",6,IF(LEFT(Components!$E337,3)="Hv.",30,500))/500,IF(VLOOKUP(Components!$E337,$A:$BV,COLUMN(K362),FALSE())="","",VLOOKUP(Components!$E337,$A:$BV,COLUMN(K362),FALSE()))))</f>
        <v>0</v>
      </c>
      <c r="L362" s="96" t="n">
        <f aca="false">IF(Components!$E337="",0,IF(ISNUMBER(SEARCH("Missile",Components!$E337)),IF(LEFT(Components!$E337,3)="Lt.",6,IF(LEFT(Components!$E337,3)="Hv.",30,500))/500,IF(VLOOKUP(Components!$E337,$A:$BV,COLUMN(L362),FALSE())="","",VLOOKUP(Components!$E337,$A:$BV,COLUMN(L362),FALSE()))))</f>
        <v>0</v>
      </c>
      <c r="M362" s="96" t="n">
        <f aca="false">IF(Components!$E337="",0,IF(ISNUMBER(SEARCH("Missile",Components!$E337)),IF(LEFT(Components!$E337,3)="Lt.",6,IF(LEFT(Components!$E337,3)="Hv.",30,500))/500,IF(VLOOKUP(Components!$E337,$A:$BV,COLUMN(M362),FALSE())="","",VLOOKUP(Components!$E337,$A:$BV,COLUMN(M362),FALSE()))))</f>
        <v>0</v>
      </c>
      <c r="N362" s="97" t="n">
        <f aca="false">IF(Components!$E337="",0,IF(ISNUMBER(SEARCH("Missile",Components!$E337)),IF(LEFT(Components!$E337,3)="Lt.",6,IF(LEFT(Components!$E337,3)="Hv.",30,500))/500,IF(VLOOKUP(Components!$E337,$A:$BV,COLUMN(N362),FALSE())="","",VLOOKUP(Components!$E337,$A:$BV,COLUMN(N362),FALSE()))))</f>
        <v>0</v>
      </c>
      <c r="O362" s="172"/>
      <c r="P362" s="173" t="n">
        <f aca="false">IF(Components!$E337="",0,IF(VLOOKUP(Components!$E337,$A:$BV,COLUMN(P362),FALSE())="","",VLOOKUP(Components!$E337,$A:$BV,COLUMN(P362),FALSE())))</f>
        <v>0</v>
      </c>
      <c r="Q362" s="173" t="n">
        <f aca="false">IF(Components!$E337="",0,IF(VLOOKUP(Components!$E337,$A:$BV,COLUMN(Q362),FALSE())="","",VLOOKUP(Components!$E337,$A:$BV,COLUMN(Q362),FALSE())))</f>
        <v>0</v>
      </c>
      <c r="R362" s="173" t="n">
        <f aca="false">IF(Components!$E337="",0,IF(VLOOKUP(Components!$E337,$A:$BV,COLUMN(R362),FALSE())="","",VLOOKUP(Components!$E337,$A:$BV,COLUMN(R362),FALSE())))</f>
        <v>0</v>
      </c>
      <c r="S362" s="173" t="n">
        <f aca="false">IF(Components!$E337="",0,IF(VLOOKUP(Components!$E337,$A:$BV,COLUMN(S362),FALSE())="","",VLOOKUP(Components!$E337,$A:$BV,COLUMN(S362),FALSE())))</f>
        <v>0</v>
      </c>
      <c r="T362" s="173" t="n">
        <f aca="false">IF(Components!$E337="",0,IF(VLOOKUP(Components!$E337,$A:$BV,COLUMN(T362),FALSE())="","",VLOOKUP(Components!$E337,$A:$BV,COLUMN(T362),FALSE())))</f>
        <v>0</v>
      </c>
      <c r="U362" s="173" t="n">
        <f aca="false">IF(Components!$E337="",0,IF(VLOOKUP(Components!$E337,$A:$BV,COLUMN(U362),FALSE())="","",VLOOKUP(Components!$E337,$A:$BV,COLUMN(U362),FALSE())))</f>
        <v>0</v>
      </c>
      <c r="V362" s="173" t="n">
        <f aca="false">IF(Components!$E337="",0,IF(VLOOKUP(Components!$E337,$A:$BV,COLUMN(V362),FALSE())="","",VLOOKUP(Components!$E337,$A:$BV,COLUMN(V362),FALSE())))</f>
        <v>0</v>
      </c>
      <c r="W362" s="173" t="n">
        <f aca="false">IF(Components!$E337="",0,IF(VLOOKUP(Components!$E337,$A:$BV,COLUMN(W362),FALSE())="","",VLOOKUP(Components!$E337,$A:$BV,COLUMN(W362),FALSE())))</f>
        <v>0</v>
      </c>
      <c r="X362" s="174" t="n">
        <f aca="false">IF(Components!$E337="",0,IF(VLOOKUP(Components!$E337,$A:$BV,COLUMN(X362),FALSE())="","",VLOOKUP(Components!$E337,$A:$BV,COLUMN(X362),FALSE())))</f>
        <v>0</v>
      </c>
      <c r="Y362" s="175"/>
      <c r="Z362" s="176" t="n">
        <f aca="false">IF(Components!$E337="",0,IF(VLOOKUP(Components!$E337,$A:$BV,COLUMN(Z362),FALSE())="","",VLOOKUP(Components!$E337,$A:$BV,COLUMN(Z362),FALSE())))</f>
        <v>0</v>
      </c>
      <c r="AA362" s="176" t="n">
        <f aca="false">IF(Components!$E337="",0,IF(VLOOKUP(Components!$E337,$A:$BV,COLUMN(AA362),FALSE())="","",VLOOKUP(Components!$E337,$A:$BV,COLUMN(AA362),FALSE())))</f>
        <v>0</v>
      </c>
      <c r="AB362" s="176" t="n">
        <f aca="false">IF(Components!$E337="",0,IF(VLOOKUP(Components!$E337,$A:$BV,COLUMN(AB362),FALSE())="","",VLOOKUP(Components!$E337,$A:$BV,COLUMN(AB362),FALSE())))</f>
        <v>0</v>
      </c>
      <c r="AC362" s="176" t="n">
        <f aca="false">IF(Components!$E337="",0,IF(VLOOKUP(Components!$E337,$A:$BV,COLUMN(AC362),FALSE())="","",VLOOKUP(Components!$E337,$A:$BV,COLUMN(AC362),FALSE())))</f>
        <v>0</v>
      </c>
      <c r="AD362" s="176" t="n">
        <f aca="false">IF(Components!$E337="",0,IF(VLOOKUP(Components!$E337,$A:$BV,COLUMN(AD362),FALSE())="","",VLOOKUP(Components!$E337,$A:$BV,COLUMN(AD362),FALSE())))</f>
        <v>0</v>
      </c>
      <c r="AE362" s="176" t="n">
        <f aca="false">IF(Components!$E337="",0,IF(VLOOKUP(Components!$E337,$A:$BV,COLUMN(AE362),FALSE())="","",VLOOKUP(Components!$E337,$A:$BV,COLUMN(AE362),FALSE())))</f>
        <v>0</v>
      </c>
      <c r="AF362" s="176" t="n">
        <f aca="false">IF(Components!$E337="",0,IF(VLOOKUP(Components!$E337,$A:$BV,COLUMN(AF362),FALSE())="","",VLOOKUP(Components!$E337,$A:$BV,COLUMN(AF362),FALSE())))</f>
        <v>0</v>
      </c>
      <c r="AG362" s="176" t="n">
        <f aca="false">IF(Components!$E337="",0,IF(VLOOKUP(Components!$E337,$A:$BV,COLUMN(AG362),FALSE())="","",VLOOKUP(Components!$E337,$A:$BV,COLUMN(AG362),FALSE())))</f>
        <v>0</v>
      </c>
      <c r="AH362" s="177" t="n">
        <f aca="false">IF(Components!$E337="",0,IF(VLOOKUP(Components!$E337,$A:$BV,COLUMN(AH362),FALSE())="","",VLOOKUP(Components!$E337,$A:$BV,COLUMN(AH362),FALSE())))</f>
        <v>0</v>
      </c>
      <c r="AI362" s="171"/>
      <c r="AJ362" s="96" t="n">
        <f aca="false">IF(Components!$E337="",0,IF(VLOOKUP(Components!$E337,$A:$BV,COLUMN(AJ362),FALSE())="","",VLOOKUP(Components!$E337,$A:$BV,COLUMN(AJ362),FALSE())))</f>
        <v>0</v>
      </c>
      <c r="AK362" s="96" t="n">
        <f aca="false">IF(Components!$E337="",0,IF(VLOOKUP(Components!$E337,$A:$BV,COLUMN(AK362),FALSE())="","",VLOOKUP(Components!$E337,$A:$BV,COLUMN(AK362),FALSE())))</f>
        <v>0</v>
      </c>
      <c r="AL362" s="96" t="n">
        <f aca="false">IF(Components!$E337="",0,IF(VLOOKUP(Components!$E337,$A:$BV,COLUMN(AL362),FALSE())="","",VLOOKUP(Components!$E337,$A:$BV,COLUMN(AL362),FALSE())))</f>
        <v>0</v>
      </c>
      <c r="AM362" s="96" t="n">
        <f aca="false">IF(Components!$E337="",0,IF(VLOOKUP(Components!$E337,$A:$BV,COLUMN(AM362),FALSE())="","",VLOOKUP(Components!$E337,$A:$BV,COLUMN(AM362),FALSE())))</f>
        <v>0</v>
      </c>
      <c r="AN362" s="96" t="n">
        <f aca="false">IF(Components!$E337="",0,IF(VLOOKUP(Components!$E337,$A:$BV,COLUMN(AN362),FALSE())="","",VLOOKUP(Components!$E337,$A:$BV,COLUMN(AN362),FALSE())))</f>
        <v>0</v>
      </c>
      <c r="AO362" s="96" t="n">
        <f aca="false">IF(Components!$E337="",0,IF(VLOOKUP(Components!$E337,$A:$BV,COLUMN(AO362),FALSE())="","",VLOOKUP(Components!$E337,$A:$BV,COLUMN(AO362),FALSE())))</f>
        <v>0</v>
      </c>
      <c r="AP362" s="96" t="n">
        <f aca="false">IF(Components!$E337="",0,IF(VLOOKUP(Components!$E337,$A:$BV,COLUMN(AP362),FALSE())="","",VLOOKUP(Components!$E337,$A:$BV,COLUMN(AP362),FALSE())))</f>
        <v>0</v>
      </c>
      <c r="AQ362" s="96" t="n">
        <f aca="false">IF(Components!$E337="",0,IF(VLOOKUP(Components!$E337,$A:$BV,COLUMN(AQ362),FALSE())="","",VLOOKUP(Components!$E337,$A:$BV,COLUMN(AQ362),FALSE())))</f>
        <v>0</v>
      </c>
      <c r="AR362" s="97" t="n">
        <f aca="false">IF(Components!$E337="",0,IF(VLOOKUP(Components!$E337,$A:$BV,COLUMN(AR362),FALSE())="","",VLOOKUP(Components!$E337,$A:$BV,COLUMN(AR362),FALSE())))</f>
        <v>0</v>
      </c>
      <c r="AS362" s="171"/>
      <c r="AT362" s="96" t="n">
        <f aca="false">IF(Components!$E337="",0,IF(VLOOKUP(Components!$E337,$A:$BV,COLUMN(AT362),FALSE())="","",VLOOKUP(Components!$E337,$A:$BV,COLUMN(AT362),FALSE())))</f>
        <v>0</v>
      </c>
      <c r="AU362" s="96" t="n">
        <f aca="false">IF(Components!$E337="",0,IF(VLOOKUP(Components!$E337,$A:$BV,COLUMN(AU362),FALSE())="","",VLOOKUP(Components!$E337,$A:$BV,COLUMN(AU362),FALSE())))</f>
        <v>0</v>
      </c>
      <c r="AV362" s="96" t="n">
        <f aca="false">IF(Components!$E337="",0,IF(VLOOKUP(Components!$E337,$A:$BV,COLUMN(AV362),FALSE())="","",VLOOKUP(Components!$E337,$A:$BV,COLUMN(AV362),FALSE())))</f>
        <v>0</v>
      </c>
      <c r="AW362" s="96" t="n">
        <f aca="false">IF(Components!$E337="",0,IF(VLOOKUP(Components!$E337,$A:$BV,COLUMN(AW362),FALSE())="","",VLOOKUP(Components!$E337,$A:$BV,COLUMN(AW362),FALSE())))</f>
        <v>0</v>
      </c>
      <c r="AX362" s="96" t="n">
        <f aca="false">IF(Components!$E337="",0,IF(VLOOKUP(Components!$E337,$A:$BV,COLUMN(AX362),FALSE())="","",VLOOKUP(Components!$E337,$A:$BV,COLUMN(AX362),FALSE())))</f>
        <v>0</v>
      </c>
      <c r="AY362" s="96" t="n">
        <f aca="false">IF(Components!$E337="",0,IF(VLOOKUP(Components!$E337,$A:$BV,COLUMN(AY362),FALSE())="","",VLOOKUP(Components!$E337,$A:$BV,COLUMN(AY362),FALSE())))</f>
        <v>0</v>
      </c>
      <c r="AZ362" s="96" t="n">
        <f aca="false">IF(Components!$E337="",0,IF(VLOOKUP(Components!$E337,$A:$BV,COLUMN(AZ362),FALSE())="","",VLOOKUP(Components!$E337,$A:$BV,COLUMN(AZ362),FALSE())))</f>
        <v>0</v>
      </c>
      <c r="BA362" s="96" t="n">
        <f aca="false">IF(Components!$E337="",0,IF(VLOOKUP(Components!$E337,$A:$BV,COLUMN(BA362),FALSE())="","",VLOOKUP(Components!$E337,$A:$BV,COLUMN(BA362),FALSE())))</f>
        <v>0</v>
      </c>
      <c r="BB362" s="97" t="n">
        <f aca="false">IF(Components!$E337="",0,IF(VLOOKUP(Components!$E337,$A:$BV,COLUMN(BB362),FALSE())="","",VLOOKUP(Components!$E337,$A:$BV,COLUMN(BB362),FALSE())))</f>
        <v>0</v>
      </c>
      <c r="BD362" s="393" t="n">
        <f aca="false">IF(ISERROR(VLOOKUP(A362,$A$58:$A$65,1,FALSE())),0,Components!D337)</f>
        <v>0</v>
      </c>
      <c r="BE362" s="393" t="n">
        <f aca="false">IF(ISERROR(VLOOKUP($A362,$A$185:$A$195,1,FALSE())),0,$C362)</f>
        <v>0</v>
      </c>
      <c r="BF362" s="393" t="n">
        <f aca="false">IF(ISERROR(VLOOKUP($A362,$A$148:$A$158,1,FALSE())),0,$C362)</f>
        <v>0</v>
      </c>
      <c r="BG362" s="393" t="n">
        <f aca="false">IF($A362="Hyperdrive",$C362,0)</f>
        <v>0</v>
      </c>
      <c r="BH362" s="393" t="n">
        <f aca="false">IF($A362="Jump Drive",$C362,0)</f>
        <v>0</v>
      </c>
      <c r="BI362" s="393" t="n">
        <f aca="false">IF($A362="Warp Drive",$C362,0)</f>
        <v>0</v>
      </c>
      <c r="BJ362" s="393" t="n">
        <f aca="false">IF($A362="Power Cell Bay",$C362,0)</f>
        <v>0</v>
      </c>
    </row>
    <row r="363" customFormat="false" ht="12.75" hidden="false" customHeight="false" outlineLevel="0" collapsed="false">
      <c r="A363" s="76" t="str">
        <f aca="false">IF(Components!$E338="","",IF(VLOOKUP(Components!$E338,$A:$BV,COLUMN(A363),FALSE())="","",VLOOKUP(Components!$E338,$A:$BV,COLUMN(A363),FALSE())))</f>
        <v/>
      </c>
      <c r="B363" s="76" t="str">
        <f aca="false">IF(Components!$E338="","",IF(VLOOKUP(Components!$E338,$A:$BV,COLUMN(B363),FALSE())="","",VLOOKUP(Components!$E338,$A:$BV,COLUMN(B363),FALSE())))</f>
        <v/>
      </c>
      <c r="C363" s="208" t="str">
        <f aca="false">IF(Components!$E338="","",HLOOKUP(Components!$C338,CompList!AS:BB,ROW(CompList!A363))*Components!D338)</f>
        <v/>
      </c>
      <c r="D363" s="86" t="str">
        <f aca="false">IF(Components!$E338="","",IF(VLOOKUP(Components!$E338,$A:$BV,COLUMN(D363),FALSE())="","",VLOOKUP(Components!$E338,$A:$BV,COLUMN(D363),FALSE())))</f>
        <v/>
      </c>
      <c r="E363" s="171"/>
      <c r="F363" s="96" t="n">
        <f aca="false">IF(Components!$E338="",0,IF(ISNUMBER(SEARCH("Missile",Components!$E338)),IF(LEFT(Components!$E338,3)="Lt.",6,IF(LEFT(Components!$E338,3)="Hv.",30,500))/500,IF(VLOOKUP(Components!$E338,$A:$BV,COLUMN(F363),FALSE())="","",VLOOKUP(Components!$E338,$A:$BV,COLUMN(F363),FALSE()))))</f>
        <v>0</v>
      </c>
      <c r="G363" s="96" t="n">
        <f aca="false">IF(Components!$E338="",0,IF(ISNUMBER(SEARCH("Missile",Components!$E338)),IF(LEFT(Components!$E338,3)="Lt.",6,IF(LEFT(Components!$E338,3)="Hv.",30,500))/500,IF(VLOOKUP(Components!$E338,$A:$BV,COLUMN(G363),FALSE())="","",VLOOKUP(Components!$E338,$A:$BV,COLUMN(G363),FALSE()))))</f>
        <v>0</v>
      </c>
      <c r="H363" s="96" t="n">
        <f aca="false">IF(Components!$E338="",0,IF(ISNUMBER(SEARCH("Missile",Components!$E338)),IF(LEFT(Components!$E338,3)="Lt.",6,IF(LEFT(Components!$E338,3)="Hv.",30,500))/500,IF(VLOOKUP(Components!$E338,$A:$BV,COLUMN(H363),FALSE())="","",VLOOKUP(Components!$E338,$A:$BV,COLUMN(H363),FALSE()))))</f>
        <v>0</v>
      </c>
      <c r="I363" s="96" t="n">
        <f aca="false">IF(Components!$E338="",0,IF(ISNUMBER(SEARCH("Missile",Components!$E338)),IF(LEFT(Components!$E338,3)="Lt.",6,IF(LEFT(Components!$E338,3)="Hv.",30,500))/500,IF(VLOOKUP(Components!$E338,$A:$BV,COLUMN(I363),FALSE())="","",VLOOKUP(Components!$E338,$A:$BV,COLUMN(I363),FALSE()))))</f>
        <v>0</v>
      </c>
      <c r="J363" s="96" t="n">
        <f aca="false">IF(Components!$E338="",0,IF(ISNUMBER(SEARCH("Missile",Components!$E338)),IF(LEFT(Components!$E338,3)="Lt.",6,IF(LEFT(Components!$E338,3)="Hv.",30,500))/500,IF(VLOOKUP(Components!$E338,$A:$BV,COLUMN(J363),FALSE())="","",VLOOKUP(Components!$E338,$A:$BV,COLUMN(J363),FALSE()))))</f>
        <v>0</v>
      </c>
      <c r="K363" s="96" t="n">
        <f aca="false">IF(Components!$E338="",0,IF(ISNUMBER(SEARCH("Missile",Components!$E338)),IF(LEFT(Components!$E338,3)="Lt.",6,IF(LEFT(Components!$E338,3)="Hv.",30,500))/500,IF(VLOOKUP(Components!$E338,$A:$BV,COLUMN(K363),FALSE())="","",VLOOKUP(Components!$E338,$A:$BV,COLUMN(K363),FALSE()))))</f>
        <v>0</v>
      </c>
      <c r="L363" s="96" t="n">
        <f aca="false">IF(Components!$E338="",0,IF(ISNUMBER(SEARCH("Missile",Components!$E338)),IF(LEFT(Components!$E338,3)="Lt.",6,IF(LEFT(Components!$E338,3)="Hv.",30,500))/500,IF(VLOOKUP(Components!$E338,$A:$BV,COLUMN(L363),FALSE())="","",VLOOKUP(Components!$E338,$A:$BV,COLUMN(L363),FALSE()))))</f>
        <v>0</v>
      </c>
      <c r="M363" s="96" t="n">
        <f aca="false">IF(Components!$E338="",0,IF(ISNUMBER(SEARCH("Missile",Components!$E338)),IF(LEFT(Components!$E338,3)="Lt.",6,IF(LEFT(Components!$E338,3)="Hv.",30,500))/500,IF(VLOOKUP(Components!$E338,$A:$BV,COLUMN(M363),FALSE())="","",VLOOKUP(Components!$E338,$A:$BV,COLUMN(M363),FALSE()))))</f>
        <v>0</v>
      </c>
      <c r="N363" s="97" t="n">
        <f aca="false">IF(Components!$E338="",0,IF(ISNUMBER(SEARCH("Missile",Components!$E338)),IF(LEFT(Components!$E338,3)="Lt.",6,IF(LEFT(Components!$E338,3)="Hv.",30,500))/500,IF(VLOOKUP(Components!$E338,$A:$BV,COLUMN(N363),FALSE())="","",VLOOKUP(Components!$E338,$A:$BV,COLUMN(N363),FALSE()))))</f>
        <v>0</v>
      </c>
      <c r="O363" s="172"/>
      <c r="P363" s="173" t="n">
        <f aca="false">IF(Components!$E338="",0,IF(VLOOKUP(Components!$E338,$A:$BV,COLUMN(P363),FALSE())="","",VLOOKUP(Components!$E338,$A:$BV,COLUMN(P363),FALSE())))</f>
        <v>0</v>
      </c>
      <c r="Q363" s="173" t="n">
        <f aca="false">IF(Components!$E338="",0,IF(VLOOKUP(Components!$E338,$A:$BV,COLUMN(Q363),FALSE())="","",VLOOKUP(Components!$E338,$A:$BV,COLUMN(Q363),FALSE())))</f>
        <v>0</v>
      </c>
      <c r="R363" s="173" t="n">
        <f aca="false">IF(Components!$E338="",0,IF(VLOOKUP(Components!$E338,$A:$BV,COLUMN(R363),FALSE())="","",VLOOKUP(Components!$E338,$A:$BV,COLUMN(R363),FALSE())))</f>
        <v>0</v>
      </c>
      <c r="S363" s="173" t="n">
        <f aca="false">IF(Components!$E338="",0,IF(VLOOKUP(Components!$E338,$A:$BV,COLUMN(S363),FALSE())="","",VLOOKUP(Components!$E338,$A:$BV,COLUMN(S363),FALSE())))</f>
        <v>0</v>
      </c>
      <c r="T363" s="173" t="n">
        <f aca="false">IF(Components!$E338="",0,IF(VLOOKUP(Components!$E338,$A:$BV,COLUMN(T363),FALSE())="","",VLOOKUP(Components!$E338,$A:$BV,COLUMN(T363),FALSE())))</f>
        <v>0</v>
      </c>
      <c r="U363" s="173" t="n">
        <f aca="false">IF(Components!$E338="",0,IF(VLOOKUP(Components!$E338,$A:$BV,COLUMN(U363),FALSE())="","",VLOOKUP(Components!$E338,$A:$BV,COLUMN(U363),FALSE())))</f>
        <v>0</v>
      </c>
      <c r="V363" s="173" t="n">
        <f aca="false">IF(Components!$E338="",0,IF(VLOOKUP(Components!$E338,$A:$BV,COLUMN(V363),FALSE())="","",VLOOKUP(Components!$E338,$A:$BV,COLUMN(V363),FALSE())))</f>
        <v>0</v>
      </c>
      <c r="W363" s="173" t="n">
        <f aca="false">IF(Components!$E338="",0,IF(VLOOKUP(Components!$E338,$A:$BV,COLUMN(W363),FALSE())="","",VLOOKUP(Components!$E338,$A:$BV,COLUMN(W363),FALSE())))</f>
        <v>0</v>
      </c>
      <c r="X363" s="174" t="n">
        <f aca="false">IF(Components!$E338="",0,IF(VLOOKUP(Components!$E338,$A:$BV,COLUMN(X363),FALSE())="","",VLOOKUP(Components!$E338,$A:$BV,COLUMN(X363),FALSE())))</f>
        <v>0</v>
      </c>
      <c r="Y363" s="175"/>
      <c r="Z363" s="176" t="n">
        <f aca="false">IF(Components!$E338="",0,IF(VLOOKUP(Components!$E338,$A:$BV,COLUMN(Z363),FALSE())="","",VLOOKUP(Components!$E338,$A:$BV,COLUMN(Z363),FALSE())))</f>
        <v>0</v>
      </c>
      <c r="AA363" s="176" t="n">
        <f aca="false">IF(Components!$E338="",0,IF(VLOOKUP(Components!$E338,$A:$BV,COLUMN(AA363),FALSE())="","",VLOOKUP(Components!$E338,$A:$BV,COLUMN(AA363),FALSE())))</f>
        <v>0</v>
      </c>
      <c r="AB363" s="176" t="n">
        <f aca="false">IF(Components!$E338="",0,IF(VLOOKUP(Components!$E338,$A:$BV,COLUMN(AB363),FALSE())="","",VLOOKUP(Components!$E338,$A:$BV,COLUMN(AB363),FALSE())))</f>
        <v>0</v>
      </c>
      <c r="AC363" s="176" t="n">
        <f aca="false">IF(Components!$E338="",0,IF(VLOOKUP(Components!$E338,$A:$BV,COLUMN(AC363),FALSE())="","",VLOOKUP(Components!$E338,$A:$BV,COLUMN(AC363),FALSE())))</f>
        <v>0</v>
      </c>
      <c r="AD363" s="176" t="n">
        <f aca="false">IF(Components!$E338="",0,IF(VLOOKUP(Components!$E338,$A:$BV,COLUMN(AD363),FALSE())="","",VLOOKUP(Components!$E338,$A:$BV,COLUMN(AD363),FALSE())))</f>
        <v>0</v>
      </c>
      <c r="AE363" s="176" t="n">
        <f aca="false">IF(Components!$E338="",0,IF(VLOOKUP(Components!$E338,$A:$BV,COLUMN(AE363),FALSE())="","",VLOOKUP(Components!$E338,$A:$BV,COLUMN(AE363),FALSE())))</f>
        <v>0</v>
      </c>
      <c r="AF363" s="176" t="n">
        <f aca="false">IF(Components!$E338="",0,IF(VLOOKUP(Components!$E338,$A:$BV,COLUMN(AF363),FALSE())="","",VLOOKUP(Components!$E338,$A:$BV,COLUMN(AF363),FALSE())))</f>
        <v>0</v>
      </c>
      <c r="AG363" s="176" t="n">
        <f aca="false">IF(Components!$E338="",0,IF(VLOOKUP(Components!$E338,$A:$BV,COLUMN(AG363),FALSE())="","",VLOOKUP(Components!$E338,$A:$BV,COLUMN(AG363),FALSE())))</f>
        <v>0</v>
      </c>
      <c r="AH363" s="177" t="n">
        <f aca="false">IF(Components!$E338="",0,IF(VLOOKUP(Components!$E338,$A:$BV,COLUMN(AH363),FALSE())="","",VLOOKUP(Components!$E338,$A:$BV,COLUMN(AH363),FALSE())))</f>
        <v>0</v>
      </c>
      <c r="AI363" s="171"/>
      <c r="AJ363" s="96" t="n">
        <f aca="false">IF(Components!$E338="",0,IF(VLOOKUP(Components!$E338,$A:$BV,COLUMN(AJ363),FALSE())="","",VLOOKUP(Components!$E338,$A:$BV,COLUMN(AJ363),FALSE())))</f>
        <v>0</v>
      </c>
      <c r="AK363" s="96" t="n">
        <f aca="false">IF(Components!$E338="",0,IF(VLOOKUP(Components!$E338,$A:$BV,COLUMN(AK363),FALSE())="","",VLOOKUP(Components!$E338,$A:$BV,COLUMN(AK363),FALSE())))</f>
        <v>0</v>
      </c>
      <c r="AL363" s="96" t="n">
        <f aca="false">IF(Components!$E338="",0,IF(VLOOKUP(Components!$E338,$A:$BV,COLUMN(AL363),FALSE())="","",VLOOKUP(Components!$E338,$A:$BV,COLUMN(AL363),FALSE())))</f>
        <v>0</v>
      </c>
      <c r="AM363" s="96" t="n">
        <f aca="false">IF(Components!$E338="",0,IF(VLOOKUP(Components!$E338,$A:$BV,COLUMN(AM363),FALSE())="","",VLOOKUP(Components!$E338,$A:$BV,COLUMN(AM363),FALSE())))</f>
        <v>0</v>
      </c>
      <c r="AN363" s="96" t="n">
        <f aca="false">IF(Components!$E338="",0,IF(VLOOKUP(Components!$E338,$A:$BV,COLUMN(AN363),FALSE())="","",VLOOKUP(Components!$E338,$A:$BV,COLUMN(AN363),FALSE())))</f>
        <v>0</v>
      </c>
      <c r="AO363" s="96" t="n">
        <f aca="false">IF(Components!$E338="",0,IF(VLOOKUP(Components!$E338,$A:$BV,COLUMN(AO363),FALSE())="","",VLOOKUP(Components!$E338,$A:$BV,COLUMN(AO363),FALSE())))</f>
        <v>0</v>
      </c>
      <c r="AP363" s="96" t="n">
        <f aca="false">IF(Components!$E338="",0,IF(VLOOKUP(Components!$E338,$A:$BV,COLUMN(AP363),FALSE())="","",VLOOKUP(Components!$E338,$A:$BV,COLUMN(AP363),FALSE())))</f>
        <v>0</v>
      </c>
      <c r="AQ363" s="96" t="n">
        <f aca="false">IF(Components!$E338="",0,IF(VLOOKUP(Components!$E338,$A:$BV,COLUMN(AQ363),FALSE())="","",VLOOKUP(Components!$E338,$A:$BV,COLUMN(AQ363),FALSE())))</f>
        <v>0</v>
      </c>
      <c r="AR363" s="97" t="n">
        <f aca="false">IF(Components!$E338="",0,IF(VLOOKUP(Components!$E338,$A:$BV,COLUMN(AR363),FALSE())="","",VLOOKUP(Components!$E338,$A:$BV,COLUMN(AR363),FALSE())))</f>
        <v>0</v>
      </c>
      <c r="AS363" s="171"/>
      <c r="AT363" s="96" t="n">
        <f aca="false">IF(Components!$E338="",0,IF(VLOOKUP(Components!$E338,$A:$BV,COLUMN(AT363),FALSE())="","",VLOOKUP(Components!$E338,$A:$BV,COLUMN(AT363),FALSE())))</f>
        <v>0</v>
      </c>
      <c r="AU363" s="96" t="n">
        <f aca="false">IF(Components!$E338="",0,IF(VLOOKUP(Components!$E338,$A:$BV,COLUMN(AU363),FALSE())="","",VLOOKUP(Components!$E338,$A:$BV,COLUMN(AU363),FALSE())))</f>
        <v>0</v>
      </c>
      <c r="AV363" s="96" t="n">
        <f aca="false">IF(Components!$E338="",0,IF(VLOOKUP(Components!$E338,$A:$BV,COLUMN(AV363),FALSE())="","",VLOOKUP(Components!$E338,$A:$BV,COLUMN(AV363),FALSE())))</f>
        <v>0</v>
      </c>
      <c r="AW363" s="96" t="n">
        <f aca="false">IF(Components!$E338="",0,IF(VLOOKUP(Components!$E338,$A:$BV,COLUMN(AW363),FALSE())="","",VLOOKUP(Components!$E338,$A:$BV,COLUMN(AW363),FALSE())))</f>
        <v>0</v>
      </c>
      <c r="AX363" s="96" t="n">
        <f aca="false">IF(Components!$E338="",0,IF(VLOOKUP(Components!$E338,$A:$BV,COLUMN(AX363),FALSE())="","",VLOOKUP(Components!$E338,$A:$BV,COLUMN(AX363),FALSE())))</f>
        <v>0</v>
      </c>
      <c r="AY363" s="96" t="n">
        <f aca="false">IF(Components!$E338="",0,IF(VLOOKUP(Components!$E338,$A:$BV,COLUMN(AY363),FALSE())="","",VLOOKUP(Components!$E338,$A:$BV,COLUMN(AY363),FALSE())))</f>
        <v>0</v>
      </c>
      <c r="AZ363" s="96" t="n">
        <f aca="false">IF(Components!$E338="",0,IF(VLOOKUP(Components!$E338,$A:$BV,COLUMN(AZ363),FALSE())="","",VLOOKUP(Components!$E338,$A:$BV,COLUMN(AZ363),FALSE())))</f>
        <v>0</v>
      </c>
      <c r="BA363" s="96" t="n">
        <f aca="false">IF(Components!$E338="",0,IF(VLOOKUP(Components!$E338,$A:$BV,COLUMN(BA363),FALSE())="","",VLOOKUP(Components!$E338,$A:$BV,COLUMN(BA363),FALSE())))</f>
        <v>0</v>
      </c>
      <c r="BB363" s="97" t="n">
        <f aca="false">IF(Components!$E338="",0,IF(VLOOKUP(Components!$E338,$A:$BV,COLUMN(BB363),FALSE())="","",VLOOKUP(Components!$E338,$A:$BV,COLUMN(BB363),FALSE())))</f>
        <v>0</v>
      </c>
      <c r="BD363" s="393" t="n">
        <f aca="false">IF(ISERROR(VLOOKUP(A363,$A$58:$A$65,1,FALSE())),0,Components!D338)</f>
        <v>0</v>
      </c>
      <c r="BE363" s="393" t="n">
        <f aca="false">IF(ISERROR(VLOOKUP($A363,$A$185:$A$195,1,FALSE())),0,$C363)</f>
        <v>0</v>
      </c>
      <c r="BF363" s="393" t="n">
        <f aca="false">IF(ISERROR(VLOOKUP($A363,$A$148:$A$158,1,FALSE())),0,$C363)</f>
        <v>0</v>
      </c>
      <c r="BG363" s="393" t="n">
        <f aca="false">IF($A363="Hyperdrive",$C363,0)</f>
        <v>0</v>
      </c>
      <c r="BH363" s="393" t="n">
        <f aca="false">IF($A363="Jump Drive",$C363,0)</f>
        <v>0</v>
      </c>
      <c r="BI363" s="393" t="n">
        <f aca="false">IF($A363="Warp Drive",$C363,0)</f>
        <v>0</v>
      </c>
      <c r="BJ363" s="393" t="n">
        <f aca="false">IF($A363="Power Cell Bay",$C363,0)</f>
        <v>0</v>
      </c>
    </row>
    <row r="364" customFormat="false" ht="12.75" hidden="false" customHeight="false" outlineLevel="0" collapsed="false">
      <c r="A364" s="76" t="str">
        <f aca="false">IF(Components!$E339="","",IF(VLOOKUP(Components!$E339,$A:$BV,COLUMN(A364),FALSE())="","",VLOOKUP(Components!$E339,$A:$BV,COLUMN(A364),FALSE())))</f>
        <v/>
      </c>
      <c r="B364" s="76" t="str">
        <f aca="false">IF(Components!$E339="","",IF(VLOOKUP(Components!$E339,$A:$BV,COLUMN(B364),FALSE())="","",VLOOKUP(Components!$E339,$A:$BV,COLUMN(B364),FALSE())))</f>
        <v/>
      </c>
      <c r="C364" s="208" t="str">
        <f aca="false">IF(Components!$E339="","",HLOOKUP(Components!$C339,CompList!AS:BB,ROW(CompList!A364))*Components!D339)</f>
        <v/>
      </c>
      <c r="D364" s="86" t="str">
        <f aca="false">IF(Components!$E339="","",IF(VLOOKUP(Components!$E339,$A:$BV,COLUMN(D364),FALSE())="","",VLOOKUP(Components!$E339,$A:$BV,COLUMN(D364),FALSE())))</f>
        <v/>
      </c>
      <c r="E364" s="171"/>
      <c r="F364" s="96" t="n">
        <f aca="false">IF(Components!$E339="",0,IF(ISNUMBER(SEARCH("Missile",Components!$E339)),IF(LEFT(Components!$E339,3)="Lt.",6,IF(LEFT(Components!$E339,3)="Hv.",30,500))/500,IF(VLOOKUP(Components!$E339,$A:$BV,COLUMN(F364),FALSE())="","",VLOOKUP(Components!$E339,$A:$BV,COLUMN(F364),FALSE()))))</f>
        <v>0</v>
      </c>
      <c r="G364" s="96" t="n">
        <f aca="false">IF(Components!$E339="",0,IF(ISNUMBER(SEARCH("Missile",Components!$E339)),IF(LEFT(Components!$E339,3)="Lt.",6,IF(LEFT(Components!$E339,3)="Hv.",30,500))/500,IF(VLOOKUP(Components!$E339,$A:$BV,COLUMN(G364),FALSE())="","",VLOOKUP(Components!$E339,$A:$BV,COLUMN(G364),FALSE()))))</f>
        <v>0</v>
      </c>
      <c r="H364" s="96" t="n">
        <f aca="false">IF(Components!$E339="",0,IF(ISNUMBER(SEARCH("Missile",Components!$E339)),IF(LEFT(Components!$E339,3)="Lt.",6,IF(LEFT(Components!$E339,3)="Hv.",30,500))/500,IF(VLOOKUP(Components!$E339,$A:$BV,COLUMN(H364),FALSE())="","",VLOOKUP(Components!$E339,$A:$BV,COLUMN(H364),FALSE()))))</f>
        <v>0</v>
      </c>
      <c r="I364" s="96" t="n">
        <f aca="false">IF(Components!$E339="",0,IF(ISNUMBER(SEARCH("Missile",Components!$E339)),IF(LEFT(Components!$E339,3)="Lt.",6,IF(LEFT(Components!$E339,3)="Hv.",30,500))/500,IF(VLOOKUP(Components!$E339,$A:$BV,COLUMN(I364),FALSE())="","",VLOOKUP(Components!$E339,$A:$BV,COLUMN(I364),FALSE()))))</f>
        <v>0</v>
      </c>
      <c r="J364" s="96" t="n">
        <f aca="false">IF(Components!$E339="",0,IF(ISNUMBER(SEARCH("Missile",Components!$E339)),IF(LEFT(Components!$E339,3)="Lt.",6,IF(LEFT(Components!$E339,3)="Hv.",30,500))/500,IF(VLOOKUP(Components!$E339,$A:$BV,COLUMN(J364),FALSE())="","",VLOOKUP(Components!$E339,$A:$BV,COLUMN(J364),FALSE()))))</f>
        <v>0</v>
      </c>
      <c r="K364" s="96" t="n">
        <f aca="false">IF(Components!$E339="",0,IF(ISNUMBER(SEARCH("Missile",Components!$E339)),IF(LEFT(Components!$E339,3)="Lt.",6,IF(LEFT(Components!$E339,3)="Hv.",30,500))/500,IF(VLOOKUP(Components!$E339,$A:$BV,COLUMN(K364),FALSE())="","",VLOOKUP(Components!$E339,$A:$BV,COLUMN(K364),FALSE()))))</f>
        <v>0</v>
      </c>
      <c r="L364" s="96" t="n">
        <f aca="false">IF(Components!$E339="",0,IF(ISNUMBER(SEARCH("Missile",Components!$E339)),IF(LEFT(Components!$E339,3)="Lt.",6,IF(LEFT(Components!$E339,3)="Hv.",30,500))/500,IF(VLOOKUP(Components!$E339,$A:$BV,COLUMN(L364),FALSE())="","",VLOOKUP(Components!$E339,$A:$BV,COLUMN(L364),FALSE()))))</f>
        <v>0</v>
      </c>
      <c r="M364" s="96" t="n">
        <f aca="false">IF(Components!$E339="",0,IF(ISNUMBER(SEARCH("Missile",Components!$E339)),IF(LEFT(Components!$E339,3)="Lt.",6,IF(LEFT(Components!$E339,3)="Hv.",30,500))/500,IF(VLOOKUP(Components!$E339,$A:$BV,COLUMN(M364),FALSE())="","",VLOOKUP(Components!$E339,$A:$BV,COLUMN(M364),FALSE()))))</f>
        <v>0</v>
      </c>
      <c r="N364" s="97" t="n">
        <f aca="false">IF(Components!$E339="",0,IF(ISNUMBER(SEARCH("Missile",Components!$E339)),IF(LEFT(Components!$E339,3)="Lt.",6,IF(LEFT(Components!$E339,3)="Hv.",30,500))/500,IF(VLOOKUP(Components!$E339,$A:$BV,COLUMN(N364),FALSE())="","",VLOOKUP(Components!$E339,$A:$BV,COLUMN(N364),FALSE()))))</f>
        <v>0</v>
      </c>
      <c r="O364" s="172"/>
      <c r="P364" s="173" t="n">
        <f aca="false">IF(Components!$E339="",0,IF(VLOOKUP(Components!$E339,$A:$BV,COLUMN(P364),FALSE())="","",VLOOKUP(Components!$E339,$A:$BV,COLUMN(P364),FALSE())))</f>
        <v>0</v>
      </c>
      <c r="Q364" s="173" t="n">
        <f aca="false">IF(Components!$E339="",0,IF(VLOOKUP(Components!$E339,$A:$BV,COLUMN(Q364),FALSE())="","",VLOOKUP(Components!$E339,$A:$BV,COLUMN(Q364),FALSE())))</f>
        <v>0</v>
      </c>
      <c r="R364" s="173" t="n">
        <f aca="false">IF(Components!$E339="",0,IF(VLOOKUP(Components!$E339,$A:$BV,COLUMN(R364),FALSE())="","",VLOOKUP(Components!$E339,$A:$BV,COLUMN(R364),FALSE())))</f>
        <v>0</v>
      </c>
      <c r="S364" s="173" t="n">
        <f aca="false">IF(Components!$E339="",0,IF(VLOOKUP(Components!$E339,$A:$BV,COLUMN(S364),FALSE())="","",VLOOKUP(Components!$E339,$A:$BV,COLUMN(S364),FALSE())))</f>
        <v>0</v>
      </c>
      <c r="T364" s="173" t="n">
        <f aca="false">IF(Components!$E339="",0,IF(VLOOKUP(Components!$E339,$A:$BV,COLUMN(T364),FALSE())="","",VLOOKUP(Components!$E339,$A:$BV,COLUMN(T364),FALSE())))</f>
        <v>0</v>
      </c>
      <c r="U364" s="173" t="n">
        <f aca="false">IF(Components!$E339="",0,IF(VLOOKUP(Components!$E339,$A:$BV,COLUMN(U364),FALSE())="","",VLOOKUP(Components!$E339,$A:$BV,COLUMN(U364),FALSE())))</f>
        <v>0</v>
      </c>
      <c r="V364" s="173" t="n">
        <f aca="false">IF(Components!$E339="",0,IF(VLOOKUP(Components!$E339,$A:$BV,COLUMN(V364),FALSE())="","",VLOOKUP(Components!$E339,$A:$BV,COLUMN(V364),FALSE())))</f>
        <v>0</v>
      </c>
      <c r="W364" s="173" t="n">
        <f aca="false">IF(Components!$E339="",0,IF(VLOOKUP(Components!$E339,$A:$BV,COLUMN(W364),FALSE())="","",VLOOKUP(Components!$E339,$A:$BV,COLUMN(W364),FALSE())))</f>
        <v>0</v>
      </c>
      <c r="X364" s="174" t="n">
        <f aca="false">IF(Components!$E339="",0,IF(VLOOKUP(Components!$E339,$A:$BV,COLUMN(X364),FALSE())="","",VLOOKUP(Components!$E339,$A:$BV,COLUMN(X364),FALSE())))</f>
        <v>0</v>
      </c>
      <c r="Y364" s="175"/>
      <c r="Z364" s="176" t="n">
        <f aca="false">IF(Components!$E339="",0,IF(VLOOKUP(Components!$E339,$A:$BV,COLUMN(Z364),FALSE())="","",VLOOKUP(Components!$E339,$A:$BV,COLUMN(Z364),FALSE())))</f>
        <v>0</v>
      </c>
      <c r="AA364" s="176" t="n">
        <f aca="false">IF(Components!$E339="",0,IF(VLOOKUP(Components!$E339,$A:$BV,COLUMN(AA364),FALSE())="","",VLOOKUP(Components!$E339,$A:$BV,COLUMN(AA364),FALSE())))</f>
        <v>0</v>
      </c>
      <c r="AB364" s="176" t="n">
        <f aca="false">IF(Components!$E339="",0,IF(VLOOKUP(Components!$E339,$A:$BV,COLUMN(AB364),FALSE())="","",VLOOKUP(Components!$E339,$A:$BV,COLUMN(AB364),FALSE())))</f>
        <v>0</v>
      </c>
      <c r="AC364" s="176" t="n">
        <f aca="false">IF(Components!$E339="",0,IF(VLOOKUP(Components!$E339,$A:$BV,COLUMN(AC364),FALSE())="","",VLOOKUP(Components!$E339,$A:$BV,COLUMN(AC364),FALSE())))</f>
        <v>0</v>
      </c>
      <c r="AD364" s="176" t="n">
        <f aca="false">IF(Components!$E339="",0,IF(VLOOKUP(Components!$E339,$A:$BV,COLUMN(AD364),FALSE())="","",VLOOKUP(Components!$E339,$A:$BV,COLUMN(AD364),FALSE())))</f>
        <v>0</v>
      </c>
      <c r="AE364" s="176" t="n">
        <f aca="false">IF(Components!$E339="",0,IF(VLOOKUP(Components!$E339,$A:$BV,COLUMN(AE364),FALSE())="","",VLOOKUP(Components!$E339,$A:$BV,COLUMN(AE364),FALSE())))</f>
        <v>0</v>
      </c>
      <c r="AF364" s="176" t="n">
        <f aca="false">IF(Components!$E339="",0,IF(VLOOKUP(Components!$E339,$A:$BV,COLUMN(AF364),FALSE())="","",VLOOKUP(Components!$E339,$A:$BV,COLUMN(AF364),FALSE())))</f>
        <v>0</v>
      </c>
      <c r="AG364" s="176" t="n">
        <f aca="false">IF(Components!$E339="",0,IF(VLOOKUP(Components!$E339,$A:$BV,COLUMN(AG364),FALSE())="","",VLOOKUP(Components!$E339,$A:$BV,COLUMN(AG364),FALSE())))</f>
        <v>0</v>
      </c>
      <c r="AH364" s="177" t="n">
        <f aca="false">IF(Components!$E339="",0,IF(VLOOKUP(Components!$E339,$A:$BV,COLUMN(AH364),FALSE())="","",VLOOKUP(Components!$E339,$A:$BV,COLUMN(AH364),FALSE())))</f>
        <v>0</v>
      </c>
      <c r="AI364" s="171"/>
      <c r="AJ364" s="96" t="n">
        <f aca="false">IF(Components!$E339="",0,IF(VLOOKUP(Components!$E339,$A:$BV,COLUMN(AJ364),FALSE())="","",VLOOKUP(Components!$E339,$A:$BV,COLUMN(AJ364),FALSE())))</f>
        <v>0</v>
      </c>
      <c r="AK364" s="96" t="n">
        <f aca="false">IF(Components!$E339="",0,IF(VLOOKUP(Components!$E339,$A:$BV,COLUMN(AK364),FALSE())="","",VLOOKUP(Components!$E339,$A:$BV,COLUMN(AK364),FALSE())))</f>
        <v>0</v>
      </c>
      <c r="AL364" s="96" t="n">
        <f aca="false">IF(Components!$E339="",0,IF(VLOOKUP(Components!$E339,$A:$BV,COLUMN(AL364),FALSE())="","",VLOOKUP(Components!$E339,$A:$BV,COLUMN(AL364),FALSE())))</f>
        <v>0</v>
      </c>
      <c r="AM364" s="96" t="n">
        <f aca="false">IF(Components!$E339="",0,IF(VLOOKUP(Components!$E339,$A:$BV,COLUMN(AM364),FALSE())="","",VLOOKUP(Components!$E339,$A:$BV,COLUMN(AM364),FALSE())))</f>
        <v>0</v>
      </c>
      <c r="AN364" s="96" t="n">
        <f aca="false">IF(Components!$E339="",0,IF(VLOOKUP(Components!$E339,$A:$BV,COLUMN(AN364),FALSE())="","",VLOOKUP(Components!$E339,$A:$BV,COLUMN(AN364),FALSE())))</f>
        <v>0</v>
      </c>
      <c r="AO364" s="96" t="n">
        <f aca="false">IF(Components!$E339="",0,IF(VLOOKUP(Components!$E339,$A:$BV,COLUMN(AO364),FALSE())="","",VLOOKUP(Components!$E339,$A:$BV,COLUMN(AO364),FALSE())))</f>
        <v>0</v>
      </c>
      <c r="AP364" s="96" t="n">
        <f aca="false">IF(Components!$E339="",0,IF(VLOOKUP(Components!$E339,$A:$BV,COLUMN(AP364),FALSE())="","",VLOOKUP(Components!$E339,$A:$BV,COLUMN(AP364),FALSE())))</f>
        <v>0</v>
      </c>
      <c r="AQ364" s="96" t="n">
        <f aca="false">IF(Components!$E339="",0,IF(VLOOKUP(Components!$E339,$A:$BV,COLUMN(AQ364),FALSE())="","",VLOOKUP(Components!$E339,$A:$BV,COLUMN(AQ364),FALSE())))</f>
        <v>0</v>
      </c>
      <c r="AR364" s="97" t="n">
        <f aca="false">IF(Components!$E339="",0,IF(VLOOKUP(Components!$E339,$A:$BV,COLUMN(AR364),FALSE())="","",VLOOKUP(Components!$E339,$A:$BV,COLUMN(AR364),FALSE())))</f>
        <v>0</v>
      </c>
      <c r="AS364" s="171"/>
      <c r="AT364" s="96" t="n">
        <f aca="false">IF(Components!$E339="",0,IF(VLOOKUP(Components!$E339,$A:$BV,COLUMN(AT364),FALSE())="","",VLOOKUP(Components!$E339,$A:$BV,COLUMN(AT364),FALSE())))</f>
        <v>0</v>
      </c>
      <c r="AU364" s="96" t="n">
        <f aca="false">IF(Components!$E339="",0,IF(VLOOKUP(Components!$E339,$A:$BV,COLUMN(AU364),FALSE())="","",VLOOKUP(Components!$E339,$A:$BV,COLUMN(AU364),FALSE())))</f>
        <v>0</v>
      </c>
      <c r="AV364" s="96" t="n">
        <f aca="false">IF(Components!$E339="",0,IF(VLOOKUP(Components!$E339,$A:$BV,COLUMN(AV364),FALSE())="","",VLOOKUP(Components!$E339,$A:$BV,COLUMN(AV364),FALSE())))</f>
        <v>0</v>
      </c>
      <c r="AW364" s="96" t="n">
        <f aca="false">IF(Components!$E339="",0,IF(VLOOKUP(Components!$E339,$A:$BV,COLUMN(AW364),FALSE())="","",VLOOKUP(Components!$E339,$A:$BV,COLUMN(AW364),FALSE())))</f>
        <v>0</v>
      </c>
      <c r="AX364" s="96" t="n">
        <f aca="false">IF(Components!$E339="",0,IF(VLOOKUP(Components!$E339,$A:$BV,COLUMN(AX364),FALSE())="","",VLOOKUP(Components!$E339,$A:$BV,COLUMN(AX364),FALSE())))</f>
        <v>0</v>
      </c>
      <c r="AY364" s="96" t="n">
        <f aca="false">IF(Components!$E339="",0,IF(VLOOKUP(Components!$E339,$A:$BV,COLUMN(AY364),FALSE())="","",VLOOKUP(Components!$E339,$A:$BV,COLUMN(AY364),FALSE())))</f>
        <v>0</v>
      </c>
      <c r="AZ364" s="96" t="n">
        <f aca="false">IF(Components!$E339="",0,IF(VLOOKUP(Components!$E339,$A:$BV,COLUMN(AZ364),FALSE())="","",VLOOKUP(Components!$E339,$A:$BV,COLUMN(AZ364),FALSE())))</f>
        <v>0</v>
      </c>
      <c r="BA364" s="96" t="n">
        <f aca="false">IF(Components!$E339="",0,IF(VLOOKUP(Components!$E339,$A:$BV,COLUMN(BA364),FALSE())="","",VLOOKUP(Components!$E339,$A:$BV,COLUMN(BA364),FALSE())))</f>
        <v>0</v>
      </c>
      <c r="BB364" s="97" t="n">
        <f aca="false">IF(Components!$E339="",0,IF(VLOOKUP(Components!$E339,$A:$BV,COLUMN(BB364),FALSE())="","",VLOOKUP(Components!$E339,$A:$BV,COLUMN(BB364),FALSE())))</f>
        <v>0</v>
      </c>
      <c r="BD364" s="393" t="n">
        <f aca="false">IF(ISERROR(VLOOKUP(A364,$A$58:$A$65,1,FALSE())),0,Components!D339)</f>
        <v>0</v>
      </c>
      <c r="BE364" s="393" t="n">
        <f aca="false">IF(ISERROR(VLOOKUP($A364,$A$185:$A$195,1,FALSE())),0,$C364)</f>
        <v>0</v>
      </c>
      <c r="BF364" s="393" t="n">
        <f aca="false">IF(ISERROR(VLOOKUP($A364,$A$148:$A$158,1,FALSE())),0,$C364)</f>
        <v>0</v>
      </c>
      <c r="BG364" s="393" t="n">
        <f aca="false">IF($A364="Hyperdrive",$C364,0)</f>
        <v>0</v>
      </c>
      <c r="BH364" s="393" t="n">
        <f aca="false">IF($A364="Jump Drive",$C364,0)</f>
        <v>0</v>
      </c>
      <c r="BI364" s="393" t="n">
        <f aca="false">IF($A364="Warp Drive",$C364,0)</f>
        <v>0</v>
      </c>
      <c r="BJ364" s="393" t="n">
        <f aca="false">IF($A364="Power Cell Bay",$C364,0)</f>
        <v>0</v>
      </c>
    </row>
    <row r="365" customFormat="false" ht="12.75" hidden="false" customHeight="false" outlineLevel="0" collapsed="false">
      <c r="A365" s="76" t="str">
        <f aca="false">IF(Components!$E340="","",IF(VLOOKUP(Components!$E340,$A:$BV,COLUMN(A365),FALSE())="","",VLOOKUP(Components!$E340,$A:$BV,COLUMN(A365),FALSE())))</f>
        <v/>
      </c>
      <c r="B365" s="76" t="str">
        <f aca="false">IF(Components!$E340="","",IF(VLOOKUP(Components!$E340,$A:$BV,COLUMN(B365),FALSE())="","",VLOOKUP(Components!$E340,$A:$BV,COLUMN(B365),FALSE())))</f>
        <v/>
      </c>
      <c r="C365" s="208" t="str">
        <f aca="false">IF(Components!$E340="","",HLOOKUP(Components!$C340,CompList!AS:BB,ROW(CompList!A365))*Components!D340)</f>
        <v/>
      </c>
      <c r="D365" s="86" t="str">
        <f aca="false">IF(Components!$E340="","",IF(VLOOKUP(Components!$E340,$A:$BV,COLUMN(D365),FALSE())="","",VLOOKUP(Components!$E340,$A:$BV,COLUMN(D365),FALSE())))</f>
        <v/>
      </c>
      <c r="E365" s="171"/>
      <c r="F365" s="96" t="n">
        <f aca="false">IF(Components!$E340="",0,IF(ISNUMBER(SEARCH("Missile",Components!$E340)),IF(LEFT(Components!$E340,3)="Lt.",6,IF(LEFT(Components!$E340,3)="Hv.",30,500))/500,IF(VLOOKUP(Components!$E340,$A:$BV,COLUMN(F365),FALSE())="","",VLOOKUP(Components!$E340,$A:$BV,COLUMN(F365),FALSE()))))</f>
        <v>0</v>
      </c>
      <c r="G365" s="96" t="n">
        <f aca="false">IF(Components!$E340="",0,IF(ISNUMBER(SEARCH("Missile",Components!$E340)),IF(LEFT(Components!$E340,3)="Lt.",6,IF(LEFT(Components!$E340,3)="Hv.",30,500))/500,IF(VLOOKUP(Components!$E340,$A:$BV,COLUMN(G365),FALSE())="","",VLOOKUP(Components!$E340,$A:$BV,COLUMN(G365),FALSE()))))</f>
        <v>0</v>
      </c>
      <c r="H365" s="96" t="n">
        <f aca="false">IF(Components!$E340="",0,IF(ISNUMBER(SEARCH("Missile",Components!$E340)),IF(LEFT(Components!$E340,3)="Lt.",6,IF(LEFT(Components!$E340,3)="Hv.",30,500))/500,IF(VLOOKUP(Components!$E340,$A:$BV,COLUMN(H365),FALSE())="","",VLOOKUP(Components!$E340,$A:$BV,COLUMN(H365),FALSE()))))</f>
        <v>0</v>
      </c>
      <c r="I365" s="96" t="n">
        <f aca="false">IF(Components!$E340="",0,IF(ISNUMBER(SEARCH("Missile",Components!$E340)),IF(LEFT(Components!$E340,3)="Lt.",6,IF(LEFT(Components!$E340,3)="Hv.",30,500))/500,IF(VLOOKUP(Components!$E340,$A:$BV,COLUMN(I365),FALSE())="","",VLOOKUP(Components!$E340,$A:$BV,COLUMN(I365),FALSE()))))</f>
        <v>0</v>
      </c>
      <c r="J365" s="96" t="n">
        <f aca="false">IF(Components!$E340="",0,IF(ISNUMBER(SEARCH("Missile",Components!$E340)),IF(LEFT(Components!$E340,3)="Lt.",6,IF(LEFT(Components!$E340,3)="Hv.",30,500))/500,IF(VLOOKUP(Components!$E340,$A:$BV,COLUMN(J365),FALSE())="","",VLOOKUP(Components!$E340,$A:$BV,COLUMN(J365),FALSE()))))</f>
        <v>0</v>
      </c>
      <c r="K365" s="96" t="n">
        <f aca="false">IF(Components!$E340="",0,IF(ISNUMBER(SEARCH("Missile",Components!$E340)),IF(LEFT(Components!$E340,3)="Lt.",6,IF(LEFT(Components!$E340,3)="Hv.",30,500))/500,IF(VLOOKUP(Components!$E340,$A:$BV,COLUMN(K365),FALSE())="","",VLOOKUP(Components!$E340,$A:$BV,COLUMN(K365),FALSE()))))</f>
        <v>0</v>
      </c>
      <c r="L365" s="96" t="n">
        <f aca="false">IF(Components!$E340="",0,IF(ISNUMBER(SEARCH("Missile",Components!$E340)),IF(LEFT(Components!$E340,3)="Lt.",6,IF(LEFT(Components!$E340,3)="Hv.",30,500))/500,IF(VLOOKUP(Components!$E340,$A:$BV,COLUMN(L365),FALSE())="","",VLOOKUP(Components!$E340,$A:$BV,COLUMN(L365),FALSE()))))</f>
        <v>0</v>
      </c>
      <c r="M365" s="96" t="n">
        <f aca="false">IF(Components!$E340="",0,IF(ISNUMBER(SEARCH("Missile",Components!$E340)),IF(LEFT(Components!$E340,3)="Lt.",6,IF(LEFT(Components!$E340,3)="Hv.",30,500))/500,IF(VLOOKUP(Components!$E340,$A:$BV,COLUMN(M365),FALSE())="","",VLOOKUP(Components!$E340,$A:$BV,COLUMN(M365),FALSE()))))</f>
        <v>0</v>
      </c>
      <c r="N365" s="97" t="n">
        <f aca="false">IF(Components!$E340="",0,IF(ISNUMBER(SEARCH("Missile",Components!$E340)),IF(LEFT(Components!$E340,3)="Lt.",6,IF(LEFT(Components!$E340,3)="Hv.",30,500))/500,IF(VLOOKUP(Components!$E340,$A:$BV,COLUMN(N365),FALSE())="","",VLOOKUP(Components!$E340,$A:$BV,COLUMN(N365),FALSE()))))</f>
        <v>0</v>
      </c>
      <c r="O365" s="172"/>
      <c r="P365" s="173" t="n">
        <f aca="false">IF(Components!$E340="",0,IF(VLOOKUP(Components!$E340,$A:$BV,COLUMN(P365),FALSE())="","",VLOOKUP(Components!$E340,$A:$BV,COLUMN(P365),FALSE())))</f>
        <v>0</v>
      </c>
      <c r="Q365" s="173" t="n">
        <f aca="false">IF(Components!$E340="",0,IF(VLOOKUP(Components!$E340,$A:$BV,COLUMN(Q365),FALSE())="","",VLOOKUP(Components!$E340,$A:$BV,COLUMN(Q365),FALSE())))</f>
        <v>0</v>
      </c>
      <c r="R365" s="173" t="n">
        <f aca="false">IF(Components!$E340="",0,IF(VLOOKUP(Components!$E340,$A:$BV,COLUMN(R365),FALSE())="","",VLOOKUP(Components!$E340,$A:$BV,COLUMN(R365),FALSE())))</f>
        <v>0</v>
      </c>
      <c r="S365" s="173" t="n">
        <f aca="false">IF(Components!$E340="",0,IF(VLOOKUP(Components!$E340,$A:$BV,COLUMN(S365),FALSE())="","",VLOOKUP(Components!$E340,$A:$BV,COLUMN(S365),FALSE())))</f>
        <v>0</v>
      </c>
      <c r="T365" s="173" t="n">
        <f aca="false">IF(Components!$E340="",0,IF(VLOOKUP(Components!$E340,$A:$BV,COLUMN(T365),FALSE())="","",VLOOKUP(Components!$E340,$A:$BV,COLUMN(T365),FALSE())))</f>
        <v>0</v>
      </c>
      <c r="U365" s="173" t="n">
        <f aca="false">IF(Components!$E340="",0,IF(VLOOKUP(Components!$E340,$A:$BV,COLUMN(U365),FALSE())="","",VLOOKUP(Components!$E340,$A:$BV,COLUMN(U365),FALSE())))</f>
        <v>0</v>
      </c>
      <c r="V365" s="173" t="n">
        <f aca="false">IF(Components!$E340="",0,IF(VLOOKUP(Components!$E340,$A:$BV,COLUMN(V365),FALSE())="","",VLOOKUP(Components!$E340,$A:$BV,COLUMN(V365),FALSE())))</f>
        <v>0</v>
      </c>
      <c r="W365" s="173" t="n">
        <f aca="false">IF(Components!$E340="",0,IF(VLOOKUP(Components!$E340,$A:$BV,COLUMN(W365),FALSE())="","",VLOOKUP(Components!$E340,$A:$BV,COLUMN(W365),FALSE())))</f>
        <v>0</v>
      </c>
      <c r="X365" s="174" t="n">
        <f aca="false">IF(Components!$E340="",0,IF(VLOOKUP(Components!$E340,$A:$BV,COLUMN(X365),FALSE())="","",VLOOKUP(Components!$E340,$A:$BV,COLUMN(X365),FALSE())))</f>
        <v>0</v>
      </c>
      <c r="Y365" s="175"/>
      <c r="Z365" s="176" t="n">
        <f aca="false">IF(Components!$E340="",0,IF(VLOOKUP(Components!$E340,$A:$BV,COLUMN(Z365),FALSE())="","",VLOOKUP(Components!$E340,$A:$BV,COLUMN(Z365),FALSE())))</f>
        <v>0</v>
      </c>
      <c r="AA365" s="176" t="n">
        <f aca="false">IF(Components!$E340="",0,IF(VLOOKUP(Components!$E340,$A:$BV,COLUMN(AA365),FALSE())="","",VLOOKUP(Components!$E340,$A:$BV,COLUMN(AA365),FALSE())))</f>
        <v>0</v>
      </c>
      <c r="AB365" s="176" t="n">
        <f aca="false">IF(Components!$E340="",0,IF(VLOOKUP(Components!$E340,$A:$BV,COLUMN(AB365),FALSE())="","",VLOOKUP(Components!$E340,$A:$BV,COLUMN(AB365),FALSE())))</f>
        <v>0</v>
      </c>
      <c r="AC365" s="176" t="n">
        <f aca="false">IF(Components!$E340="",0,IF(VLOOKUP(Components!$E340,$A:$BV,COLUMN(AC365),FALSE())="","",VLOOKUP(Components!$E340,$A:$BV,COLUMN(AC365),FALSE())))</f>
        <v>0</v>
      </c>
      <c r="AD365" s="176" t="n">
        <f aca="false">IF(Components!$E340="",0,IF(VLOOKUP(Components!$E340,$A:$BV,COLUMN(AD365),FALSE())="","",VLOOKUP(Components!$E340,$A:$BV,COLUMN(AD365),FALSE())))</f>
        <v>0</v>
      </c>
      <c r="AE365" s="176" t="n">
        <f aca="false">IF(Components!$E340="",0,IF(VLOOKUP(Components!$E340,$A:$BV,COLUMN(AE365),FALSE())="","",VLOOKUP(Components!$E340,$A:$BV,COLUMN(AE365),FALSE())))</f>
        <v>0</v>
      </c>
      <c r="AF365" s="176" t="n">
        <f aca="false">IF(Components!$E340="",0,IF(VLOOKUP(Components!$E340,$A:$BV,COLUMN(AF365),FALSE())="","",VLOOKUP(Components!$E340,$A:$BV,COLUMN(AF365),FALSE())))</f>
        <v>0</v>
      </c>
      <c r="AG365" s="176" t="n">
        <f aca="false">IF(Components!$E340="",0,IF(VLOOKUP(Components!$E340,$A:$BV,COLUMN(AG365),FALSE())="","",VLOOKUP(Components!$E340,$A:$BV,COLUMN(AG365),FALSE())))</f>
        <v>0</v>
      </c>
      <c r="AH365" s="177" t="n">
        <f aca="false">IF(Components!$E340="",0,IF(VLOOKUP(Components!$E340,$A:$BV,COLUMN(AH365),FALSE())="","",VLOOKUP(Components!$E340,$A:$BV,COLUMN(AH365),FALSE())))</f>
        <v>0</v>
      </c>
      <c r="AI365" s="171"/>
      <c r="AJ365" s="96" t="n">
        <f aca="false">IF(Components!$E340="",0,IF(VLOOKUP(Components!$E340,$A:$BV,COLUMN(AJ365),FALSE())="","",VLOOKUP(Components!$E340,$A:$BV,COLUMN(AJ365),FALSE())))</f>
        <v>0</v>
      </c>
      <c r="AK365" s="96" t="n">
        <f aca="false">IF(Components!$E340="",0,IF(VLOOKUP(Components!$E340,$A:$BV,COLUMN(AK365),FALSE())="","",VLOOKUP(Components!$E340,$A:$BV,COLUMN(AK365),FALSE())))</f>
        <v>0</v>
      </c>
      <c r="AL365" s="96" t="n">
        <f aca="false">IF(Components!$E340="",0,IF(VLOOKUP(Components!$E340,$A:$BV,COLUMN(AL365),FALSE())="","",VLOOKUP(Components!$E340,$A:$BV,COLUMN(AL365),FALSE())))</f>
        <v>0</v>
      </c>
      <c r="AM365" s="96" t="n">
        <f aca="false">IF(Components!$E340="",0,IF(VLOOKUP(Components!$E340,$A:$BV,COLUMN(AM365),FALSE())="","",VLOOKUP(Components!$E340,$A:$BV,COLUMN(AM365),FALSE())))</f>
        <v>0</v>
      </c>
      <c r="AN365" s="96" t="n">
        <f aca="false">IF(Components!$E340="",0,IF(VLOOKUP(Components!$E340,$A:$BV,COLUMN(AN365),FALSE())="","",VLOOKUP(Components!$E340,$A:$BV,COLUMN(AN365),FALSE())))</f>
        <v>0</v>
      </c>
      <c r="AO365" s="96" t="n">
        <f aca="false">IF(Components!$E340="",0,IF(VLOOKUP(Components!$E340,$A:$BV,COLUMN(AO365),FALSE())="","",VLOOKUP(Components!$E340,$A:$BV,COLUMN(AO365),FALSE())))</f>
        <v>0</v>
      </c>
      <c r="AP365" s="96" t="n">
        <f aca="false">IF(Components!$E340="",0,IF(VLOOKUP(Components!$E340,$A:$BV,COLUMN(AP365),FALSE())="","",VLOOKUP(Components!$E340,$A:$BV,COLUMN(AP365),FALSE())))</f>
        <v>0</v>
      </c>
      <c r="AQ365" s="96" t="n">
        <f aca="false">IF(Components!$E340="",0,IF(VLOOKUP(Components!$E340,$A:$BV,COLUMN(AQ365),FALSE())="","",VLOOKUP(Components!$E340,$A:$BV,COLUMN(AQ365),FALSE())))</f>
        <v>0</v>
      </c>
      <c r="AR365" s="97" t="n">
        <f aca="false">IF(Components!$E340="",0,IF(VLOOKUP(Components!$E340,$A:$BV,COLUMN(AR365),FALSE())="","",VLOOKUP(Components!$E340,$A:$BV,COLUMN(AR365),FALSE())))</f>
        <v>0</v>
      </c>
      <c r="AS365" s="171"/>
      <c r="AT365" s="96" t="n">
        <f aca="false">IF(Components!$E340="",0,IF(VLOOKUP(Components!$E340,$A:$BV,COLUMN(AT365),FALSE())="","",VLOOKUP(Components!$E340,$A:$BV,COLUMN(AT365),FALSE())))</f>
        <v>0</v>
      </c>
      <c r="AU365" s="96" t="n">
        <f aca="false">IF(Components!$E340="",0,IF(VLOOKUP(Components!$E340,$A:$BV,COLUMN(AU365),FALSE())="","",VLOOKUP(Components!$E340,$A:$BV,COLUMN(AU365),FALSE())))</f>
        <v>0</v>
      </c>
      <c r="AV365" s="96" t="n">
        <f aca="false">IF(Components!$E340="",0,IF(VLOOKUP(Components!$E340,$A:$BV,COLUMN(AV365),FALSE())="","",VLOOKUP(Components!$E340,$A:$BV,COLUMN(AV365),FALSE())))</f>
        <v>0</v>
      </c>
      <c r="AW365" s="96" t="n">
        <f aca="false">IF(Components!$E340="",0,IF(VLOOKUP(Components!$E340,$A:$BV,COLUMN(AW365),FALSE())="","",VLOOKUP(Components!$E340,$A:$BV,COLUMN(AW365),FALSE())))</f>
        <v>0</v>
      </c>
      <c r="AX365" s="96" t="n">
        <f aca="false">IF(Components!$E340="",0,IF(VLOOKUP(Components!$E340,$A:$BV,COLUMN(AX365),FALSE())="","",VLOOKUP(Components!$E340,$A:$BV,COLUMN(AX365),FALSE())))</f>
        <v>0</v>
      </c>
      <c r="AY365" s="96" t="n">
        <f aca="false">IF(Components!$E340="",0,IF(VLOOKUP(Components!$E340,$A:$BV,COLUMN(AY365),FALSE())="","",VLOOKUP(Components!$E340,$A:$BV,COLUMN(AY365),FALSE())))</f>
        <v>0</v>
      </c>
      <c r="AZ365" s="96" t="n">
        <f aca="false">IF(Components!$E340="",0,IF(VLOOKUP(Components!$E340,$A:$BV,COLUMN(AZ365),FALSE())="","",VLOOKUP(Components!$E340,$A:$BV,COLUMN(AZ365),FALSE())))</f>
        <v>0</v>
      </c>
      <c r="BA365" s="96" t="n">
        <f aca="false">IF(Components!$E340="",0,IF(VLOOKUP(Components!$E340,$A:$BV,COLUMN(BA365),FALSE())="","",VLOOKUP(Components!$E340,$A:$BV,COLUMN(BA365),FALSE())))</f>
        <v>0</v>
      </c>
      <c r="BB365" s="97" t="n">
        <f aca="false">IF(Components!$E340="",0,IF(VLOOKUP(Components!$E340,$A:$BV,COLUMN(BB365),FALSE())="","",VLOOKUP(Components!$E340,$A:$BV,COLUMN(BB365),FALSE())))</f>
        <v>0</v>
      </c>
      <c r="BD365" s="393" t="n">
        <f aca="false">IF(ISERROR(VLOOKUP(A365,$A$58:$A$65,1,FALSE())),0,Components!D340)</f>
        <v>0</v>
      </c>
      <c r="BE365" s="393" t="n">
        <f aca="false">IF(ISERROR(VLOOKUP($A365,$A$185:$A$195,1,FALSE())),0,$C365)</f>
        <v>0</v>
      </c>
      <c r="BF365" s="393" t="n">
        <f aca="false">IF(ISERROR(VLOOKUP($A365,$A$148:$A$158,1,FALSE())),0,$C365)</f>
        <v>0</v>
      </c>
      <c r="BG365" s="393" t="n">
        <f aca="false">IF($A365="Hyperdrive",$C365,0)</f>
        <v>0</v>
      </c>
      <c r="BH365" s="393" t="n">
        <f aca="false">IF($A365="Jump Drive",$C365,0)</f>
        <v>0</v>
      </c>
      <c r="BI365" s="393" t="n">
        <f aca="false">IF($A365="Warp Drive",$C365,0)</f>
        <v>0</v>
      </c>
      <c r="BJ365" s="393" t="n">
        <f aca="false">IF($A365="Power Cell Bay",$C365,0)</f>
        <v>0</v>
      </c>
    </row>
    <row r="366" customFormat="false" ht="12.75" hidden="false" customHeight="false" outlineLevel="0" collapsed="false">
      <c r="A366" s="76" t="str">
        <f aca="false">IF(Components!$E341="","",IF(VLOOKUP(Components!$E341,$A:$BV,COLUMN(A366),FALSE())="","",VLOOKUP(Components!$E341,$A:$BV,COLUMN(A366),FALSE())))</f>
        <v/>
      </c>
      <c r="B366" s="76" t="str">
        <f aca="false">IF(Components!$E341="","",IF(VLOOKUP(Components!$E341,$A:$BV,COLUMN(B366),FALSE())="","",VLOOKUP(Components!$E341,$A:$BV,COLUMN(B366),FALSE())))</f>
        <v/>
      </c>
      <c r="C366" s="208" t="str">
        <f aca="false">IF(Components!$E341="","",HLOOKUP(Components!$C341,CompList!AS:BB,ROW(CompList!A366))*Components!D341)</f>
        <v/>
      </c>
      <c r="D366" s="86" t="str">
        <f aca="false">IF(Components!$E341="","",IF(VLOOKUP(Components!$E341,$A:$BV,COLUMN(D366),FALSE())="","",VLOOKUP(Components!$E341,$A:$BV,COLUMN(D366),FALSE())))</f>
        <v/>
      </c>
      <c r="E366" s="171"/>
      <c r="F366" s="96" t="n">
        <f aca="false">IF(Components!$E341="",0,IF(ISNUMBER(SEARCH("Missile",Components!$E341)),IF(LEFT(Components!$E341,3)="Lt.",6,IF(LEFT(Components!$E341,3)="Hv.",30,500))/500,IF(VLOOKUP(Components!$E341,$A:$BV,COLUMN(F366),FALSE())="","",VLOOKUP(Components!$E341,$A:$BV,COLUMN(F366),FALSE()))))</f>
        <v>0</v>
      </c>
      <c r="G366" s="96" t="n">
        <f aca="false">IF(Components!$E341="",0,IF(ISNUMBER(SEARCH("Missile",Components!$E341)),IF(LEFT(Components!$E341,3)="Lt.",6,IF(LEFT(Components!$E341,3)="Hv.",30,500))/500,IF(VLOOKUP(Components!$E341,$A:$BV,COLUMN(G366),FALSE())="","",VLOOKUP(Components!$E341,$A:$BV,COLUMN(G366),FALSE()))))</f>
        <v>0</v>
      </c>
      <c r="H366" s="96" t="n">
        <f aca="false">IF(Components!$E341="",0,IF(ISNUMBER(SEARCH("Missile",Components!$E341)),IF(LEFT(Components!$E341,3)="Lt.",6,IF(LEFT(Components!$E341,3)="Hv.",30,500))/500,IF(VLOOKUP(Components!$E341,$A:$BV,COLUMN(H366),FALSE())="","",VLOOKUP(Components!$E341,$A:$BV,COLUMN(H366),FALSE()))))</f>
        <v>0</v>
      </c>
      <c r="I366" s="96" t="n">
        <f aca="false">IF(Components!$E341="",0,IF(ISNUMBER(SEARCH("Missile",Components!$E341)),IF(LEFT(Components!$E341,3)="Lt.",6,IF(LEFT(Components!$E341,3)="Hv.",30,500))/500,IF(VLOOKUP(Components!$E341,$A:$BV,COLUMN(I366),FALSE())="","",VLOOKUP(Components!$E341,$A:$BV,COLUMN(I366),FALSE()))))</f>
        <v>0</v>
      </c>
      <c r="J366" s="96" t="n">
        <f aca="false">IF(Components!$E341="",0,IF(ISNUMBER(SEARCH("Missile",Components!$E341)),IF(LEFT(Components!$E341,3)="Lt.",6,IF(LEFT(Components!$E341,3)="Hv.",30,500))/500,IF(VLOOKUP(Components!$E341,$A:$BV,COLUMN(J366),FALSE())="","",VLOOKUP(Components!$E341,$A:$BV,COLUMN(J366),FALSE()))))</f>
        <v>0</v>
      </c>
      <c r="K366" s="96" t="n">
        <f aca="false">IF(Components!$E341="",0,IF(ISNUMBER(SEARCH("Missile",Components!$E341)),IF(LEFT(Components!$E341,3)="Lt.",6,IF(LEFT(Components!$E341,3)="Hv.",30,500))/500,IF(VLOOKUP(Components!$E341,$A:$BV,COLUMN(K366),FALSE())="","",VLOOKUP(Components!$E341,$A:$BV,COLUMN(K366),FALSE()))))</f>
        <v>0</v>
      </c>
      <c r="L366" s="96" t="n">
        <f aca="false">IF(Components!$E341="",0,IF(ISNUMBER(SEARCH("Missile",Components!$E341)),IF(LEFT(Components!$E341,3)="Lt.",6,IF(LEFT(Components!$E341,3)="Hv.",30,500))/500,IF(VLOOKUP(Components!$E341,$A:$BV,COLUMN(L366),FALSE())="","",VLOOKUP(Components!$E341,$A:$BV,COLUMN(L366),FALSE()))))</f>
        <v>0</v>
      </c>
      <c r="M366" s="96" t="n">
        <f aca="false">IF(Components!$E341="",0,IF(ISNUMBER(SEARCH("Missile",Components!$E341)),IF(LEFT(Components!$E341,3)="Lt.",6,IF(LEFT(Components!$E341,3)="Hv.",30,500))/500,IF(VLOOKUP(Components!$E341,$A:$BV,COLUMN(M366),FALSE())="","",VLOOKUP(Components!$E341,$A:$BV,COLUMN(M366),FALSE()))))</f>
        <v>0</v>
      </c>
      <c r="N366" s="97" t="n">
        <f aca="false">IF(Components!$E341="",0,IF(ISNUMBER(SEARCH("Missile",Components!$E341)),IF(LEFT(Components!$E341,3)="Lt.",6,IF(LEFT(Components!$E341,3)="Hv.",30,500))/500,IF(VLOOKUP(Components!$E341,$A:$BV,COLUMN(N366),FALSE())="","",VLOOKUP(Components!$E341,$A:$BV,COLUMN(N366),FALSE()))))</f>
        <v>0</v>
      </c>
      <c r="O366" s="172"/>
      <c r="P366" s="173" t="n">
        <f aca="false">IF(Components!$E341="",0,IF(VLOOKUP(Components!$E341,$A:$BV,COLUMN(P366),FALSE())="","",VLOOKUP(Components!$E341,$A:$BV,COLUMN(P366),FALSE())))</f>
        <v>0</v>
      </c>
      <c r="Q366" s="173" t="n">
        <f aca="false">IF(Components!$E341="",0,IF(VLOOKUP(Components!$E341,$A:$BV,COLUMN(Q366),FALSE())="","",VLOOKUP(Components!$E341,$A:$BV,COLUMN(Q366),FALSE())))</f>
        <v>0</v>
      </c>
      <c r="R366" s="173" t="n">
        <f aca="false">IF(Components!$E341="",0,IF(VLOOKUP(Components!$E341,$A:$BV,COLUMN(R366),FALSE())="","",VLOOKUP(Components!$E341,$A:$BV,COLUMN(R366),FALSE())))</f>
        <v>0</v>
      </c>
      <c r="S366" s="173" t="n">
        <f aca="false">IF(Components!$E341="",0,IF(VLOOKUP(Components!$E341,$A:$BV,COLUMN(S366),FALSE())="","",VLOOKUP(Components!$E341,$A:$BV,COLUMN(S366),FALSE())))</f>
        <v>0</v>
      </c>
      <c r="T366" s="173" t="n">
        <f aca="false">IF(Components!$E341="",0,IF(VLOOKUP(Components!$E341,$A:$BV,COLUMN(T366),FALSE())="","",VLOOKUP(Components!$E341,$A:$BV,COLUMN(T366),FALSE())))</f>
        <v>0</v>
      </c>
      <c r="U366" s="173" t="n">
        <f aca="false">IF(Components!$E341="",0,IF(VLOOKUP(Components!$E341,$A:$BV,COLUMN(U366),FALSE())="","",VLOOKUP(Components!$E341,$A:$BV,COLUMN(U366),FALSE())))</f>
        <v>0</v>
      </c>
      <c r="V366" s="173" t="n">
        <f aca="false">IF(Components!$E341="",0,IF(VLOOKUP(Components!$E341,$A:$BV,COLUMN(V366),FALSE())="","",VLOOKUP(Components!$E341,$A:$BV,COLUMN(V366),FALSE())))</f>
        <v>0</v>
      </c>
      <c r="W366" s="173" t="n">
        <f aca="false">IF(Components!$E341="",0,IF(VLOOKUP(Components!$E341,$A:$BV,COLUMN(W366),FALSE())="","",VLOOKUP(Components!$E341,$A:$BV,COLUMN(W366),FALSE())))</f>
        <v>0</v>
      </c>
      <c r="X366" s="174" t="n">
        <f aca="false">IF(Components!$E341="",0,IF(VLOOKUP(Components!$E341,$A:$BV,COLUMN(X366),FALSE())="","",VLOOKUP(Components!$E341,$A:$BV,COLUMN(X366),FALSE())))</f>
        <v>0</v>
      </c>
      <c r="Y366" s="175"/>
      <c r="Z366" s="176" t="n">
        <f aca="false">IF(Components!$E341="",0,IF(VLOOKUP(Components!$E341,$A:$BV,COLUMN(Z366),FALSE())="","",VLOOKUP(Components!$E341,$A:$BV,COLUMN(Z366),FALSE())))</f>
        <v>0</v>
      </c>
      <c r="AA366" s="176" t="n">
        <f aca="false">IF(Components!$E341="",0,IF(VLOOKUP(Components!$E341,$A:$BV,COLUMN(AA366),FALSE())="","",VLOOKUP(Components!$E341,$A:$BV,COLUMN(AA366),FALSE())))</f>
        <v>0</v>
      </c>
      <c r="AB366" s="176" t="n">
        <f aca="false">IF(Components!$E341="",0,IF(VLOOKUP(Components!$E341,$A:$BV,COLUMN(AB366),FALSE())="","",VLOOKUP(Components!$E341,$A:$BV,COLUMN(AB366),FALSE())))</f>
        <v>0</v>
      </c>
      <c r="AC366" s="176" t="n">
        <f aca="false">IF(Components!$E341="",0,IF(VLOOKUP(Components!$E341,$A:$BV,COLUMN(AC366),FALSE())="","",VLOOKUP(Components!$E341,$A:$BV,COLUMN(AC366),FALSE())))</f>
        <v>0</v>
      </c>
      <c r="AD366" s="176" t="n">
        <f aca="false">IF(Components!$E341="",0,IF(VLOOKUP(Components!$E341,$A:$BV,COLUMN(AD366),FALSE())="","",VLOOKUP(Components!$E341,$A:$BV,COLUMN(AD366),FALSE())))</f>
        <v>0</v>
      </c>
      <c r="AE366" s="176" t="n">
        <f aca="false">IF(Components!$E341="",0,IF(VLOOKUP(Components!$E341,$A:$BV,COLUMN(AE366),FALSE())="","",VLOOKUP(Components!$E341,$A:$BV,COLUMN(AE366),FALSE())))</f>
        <v>0</v>
      </c>
      <c r="AF366" s="176" t="n">
        <f aca="false">IF(Components!$E341="",0,IF(VLOOKUP(Components!$E341,$A:$BV,COLUMN(AF366),FALSE())="","",VLOOKUP(Components!$E341,$A:$BV,COLUMN(AF366),FALSE())))</f>
        <v>0</v>
      </c>
      <c r="AG366" s="176" t="n">
        <f aca="false">IF(Components!$E341="",0,IF(VLOOKUP(Components!$E341,$A:$BV,COLUMN(AG366),FALSE())="","",VLOOKUP(Components!$E341,$A:$BV,COLUMN(AG366),FALSE())))</f>
        <v>0</v>
      </c>
      <c r="AH366" s="177" t="n">
        <f aca="false">IF(Components!$E341="",0,IF(VLOOKUP(Components!$E341,$A:$BV,COLUMN(AH366),FALSE())="","",VLOOKUP(Components!$E341,$A:$BV,COLUMN(AH366),FALSE())))</f>
        <v>0</v>
      </c>
      <c r="AI366" s="171"/>
      <c r="AJ366" s="96" t="n">
        <f aca="false">IF(Components!$E341="",0,IF(VLOOKUP(Components!$E341,$A:$BV,COLUMN(AJ366),FALSE())="","",VLOOKUP(Components!$E341,$A:$BV,COLUMN(AJ366),FALSE())))</f>
        <v>0</v>
      </c>
      <c r="AK366" s="96" t="n">
        <f aca="false">IF(Components!$E341="",0,IF(VLOOKUP(Components!$E341,$A:$BV,COLUMN(AK366),FALSE())="","",VLOOKUP(Components!$E341,$A:$BV,COLUMN(AK366),FALSE())))</f>
        <v>0</v>
      </c>
      <c r="AL366" s="96" t="n">
        <f aca="false">IF(Components!$E341="",0,IF(VLOOKUP(Components!$E341,$A:$BV,COLUMN(AL366),FALSE())="","",VLOOKUP(Components!$E341,$A:$BV,COLUMN(AL366),FALSE())))</f>
        <v>0</v>
      </c>
      <c r="AM366" s="96" t="n">
        <f aca="false">IF(Components!$E341="",0,IF(VLOOKUP(Components!$E341,$A:$BV,COLUMN(AM366),FALSE())="","",VLOOKUP(Components!$E341,$A:$BV,COLUMN(AM366),FALSE())))</f>
        <v>0</v>
      </c>
      <c r="AN366" s="96" t="n">
        <f aca="false">IF(Components!$E341="",0,IF(VLOOKUP(Components!$E341,$A:$BV,COLUMN(AN366),FALSE())="","",VLOOKUP(Components!$E341,$A:$BV,COLUMN(AN366),FALSE())))</f>
        <v>0</v>
      </c>
      <c r="AO366" s="96" t="n">
        <f aca="false">IF(Components!$E341="",0,IF(VLOOKUP(Components!$E341,$A:$BV,COLUMN(AO366),FALSE())="","",VLOOKUP(Components!$E341,$A:$BV,COLUMN(AO366),FALSE())))</f>
        <v>0</v>
      </c>
      <c r="AP366" s="96" t="n">
        <f aca="false">IF(Components!$E341="",0,IF(VLOOKUP(Components!$E341,$A:$BV,COLUMN(AP366),FALSE())="","",VLOOKUP(Components!$E341,$A:$BV,COLUMN(AP366),FALSE())))</f>
        <v>0</v>
      </c>
      <c r="AQ366" s="96" t="n">
        <f aca="false">IF(Components!$E341="",0,IF(VLOOKUP(Components!$E341,$A:$BV,COLUMN(AQ366),FALSE())="","",VLOOKUP(Components!$E341,$A:$BV,COLUMN(AQ366),FALSE())))</f>
        <v>0</v>
      </c>
      <c r="AR366" s="97" t="n">
        <f aca="false">IF(Components!$E341="",0,IF(VLOOKUP(Components!$E341,$A:$BV,COLUMN(AR366),FALSE())="","",VLOOKUP(Components!$E341,$A:$BV,COLUMN(AR366),FALSE())))</f>
        <v>0</v>
      </c>
      <c r="AS366" s="171"/>
      <c r="AT366" s="96" t="n">
        <f aca="false">IF(Components!$E341="",0,IF(VLOOKUP(Components!$E341,$A:$BV,COLUMN(AT366),FALSE())="","",VLOOKUP(Components!$E341,$A:$BV,COLUMN(AT366),FALSE())))</f>
        <v>0</v>
      </c>
      <c r="AU366" s="96" t="n">
        <f aca="false">IF(Components!$E341="",0,IF(VLOOKUP(Components!$E341,$A:$BV,COLUMN(AU366),FALSE())="","",VLOOKUP(Components!$E341,$A:$BV,COLUMN(AU366),FALSE())))</f>
        <v>0</v>
      </c>
      <c r="AV366" s="96" t="n">
        <f aca="false">IF(Components!$E341="",0,IF(VLOOKUP(Components!$E341,$A:$BV,COLUMN(AV366),FALSE())="","",VLOOKUP(Components!$E341,$A:$BV,COLUMN(AV366),FALSE())))</f>
        <v>0</v>
      </c>
      <c r="AW366" s="96" t="n">
        <f aca="false">IF(Components!$E341="",0,IF(VLOOKUP(Components!$E341,$A:$BV,COLUMN(AW366),FALSE())="","",VLOOKUP(Components!$E341,$A:$BV,COLUMN(AW366),FALSE())))</f>
        <v>0</v>
      </c>
      <c r="AX366" s="96" t="n">
        <f aca="false">IF(Components!$E341="",0,IF(VLOOKUP(Components!$E341,$A:$BV,COLUMN(AX366),FALSE())="","",VLOOKUP(Components!$E341,$A:$BV,COLUMN(AX366),FALSE())))</f>
        <v>0</v>
      </c>
      <c r="AY366" s="96" t="n">
        <f aca="false">IF(Components!$E341="",0,IF(VLOOKUP(Components!$E341,$A:$BV,COLUMN(AY366),FALSE())="","",VLOOKUP(Components!$E341,$A:$BV,COLUMN(AY366),FALSE())))</f>
        <v>0</v>
      </c>
      <c r="AZ366" s="96" t="n">
        <f aca="false">IF(Components!$E341="",0,IF(VLOOKUP(Components!$E341,$A:$BV,COLUMN(AZ366),FALSE())="","",VLOOKUP(Components!$E341,$A:$BV,COLUMN(AZ366),FALSE())))</f>
        <v>0</v>
      </c>
      <c r="BA366" s="96" t="n">
        <f aca="false">IF(Components!$E341="",0,IF(VLOOKUP(Components!$E341,$A:$BV,COLUMN(BA366),FALSE())="","",VLOOKUP(Components!$E341,$A:$BV,COLUMN(BA366),FALSE())))</f>
        <v>0</v>
      </c>
      <c r="BB366" s="97" t="n">
        <f aca="false">IF(Components!$E341="",0,IF(VLOOKUP(Components!$E341,$A:$BV,COLUMN(BB366),FALSE())="","",VLOOKUP(Components!$E341,$A:$BV,COLUMN(BB366),FALSE())))</f>
        <v>0</v>
      </c>
      <c r="BD366" s="393" t="n">
        <f aca="false">IF(ISERROR(VLOOKUP(A366,$A$58:$A$65,1,FALSE())),0,Components!D341)</f>
        <v>0</v>
      </c>
      <c r="BE366" s="393" t="n">
        <f aca="false">IF(ISERROR(VLOOKUP($A366,$A$185:$A$195,1,FALSE())),0,$C366)</f>
        <v>0</v>
      </c>
      <c r="BF366" s="393" t="n">
        <f aca="false">IF(ISERROR(VLOOKUP($A366,$A$148:$A$158,1,FALSE())),0,$C366)</f>
        <v>0</v>
      </c>
      <c r="BG366" s="393" t="n">
        <f aca="false">IF($A366="Hyperdrive",$C366,0)</f>
        <v>0</v>
      </c>
      <c r="BH366" s="393" t="n">
        <f aca="false">IF($A366="Jump Drive",$C366,0)</f>
        <v>0</v>
      </c>
      <c r="BI366" s="393" t="n">
        <f aca="false">IF($A366="Warp Drive",$C366,0)</f>
        <v>0</v>
      </c>
      <c r="BJ366" s="393" t="n">
        <f aca="false">IF($A366="Power Cell Bay",$C366,0)</f>
        <v>0</v>
      </c>
    </row>
    <row r="367" customFormat="false" ht="12.75" hidden="false" customHeight="false" outlineLevel="0" collapsed="false">
      <c r="A367" s="76" t="str">
        <f aca="false">IF(Components!$E342="","",IF(VLOOKUP(Components!$E342,$A:$BV,COLUMN(A367),FALSE())="","",VLOOKUP(Components!$E342,$A:$BV,COLUMN(A367),FALSE())))</f>
        <v/>
      </c>
      <c r="B367" s="76" t="str">
        <f aca="false">IF(Components!$E342="","",IF(VLOOKUP(Components!$E342,$A:$BV,COLUMN(B367),FALSE())="","",VLOOKUP(Components!$E342,$A:$BV,COLUMN(B367),FALSE())))</f>
        <v/>
      </c>
      <c r="C367" s="208" t="str">
        <f aca="false">IF(Components!$E342="","",HLOOKUP(Components!$C342,CompList!AS:BB,ROW(CompList!A367))*Components!D342)</f>
        <v/>
      </c>
      <c r="D367" s="86" t="str">
        <f aca="false">IF(Components!$E342="","",IF(VLOOKUP(Components!$E342,$A:$BV,COLUMN(D367),FALSE())="","",VLOOKUP(Components!$E342,$A:$BV,COLUMN(D367),FALSE())))</f>
        <v/>
      </c>
      <c r="E367" s="171"/>
      <c r="F367" s="96" t="n">
        <f aca="false">IF(Components!$E342="",0,IF(ISNUMBER(SEARCH("Missile",Components!$E342)),IF(LEFT(Components!$E342,3)="Lt.",6,IF(LEFT(Components!$E342,3)="Hv.",30,500))/500,IF(VLOOKUP(Components!$E342,$A:$BV,COLUMN(F367),FALSE())="","",VLOOKUP(Components!$E342,$A:$BV,COLUMN(F367),FALSE()))))</f>
        <v>0</v>
      </c>
      <c r="G367" s="96" t="n">
        <f aca="false">IF(Components!$E342="",0,IF(ISNUMBER(SEARCH("Missile",Components!$E342)),IF(LEFT(Components!$E342,3)="Lt.",6,IF(LEFT(Components!$E342,3)="Hv.",30,500))/500,IF(VLOOKUP(Components!$E342,$A:$BV,COLUMN(G367),FALSE())="","",VLOOKUP(Components!$E342,$A:$BV,COLUMN(G367),FALSE()))))</f>
        <v>0</v>
      </c>
      <c r="H367" s="96" t="n">
        <f aca="false">IF(Components!$E342="",0,IF(ISNUMBER(SEARCH("Missile",Components!$E342)),IF(LEFT(Components!$E342,3)="Lt.",6,IF(LEFT(Components!$E342,3)="Hv.",30,500))/500,IF(VLOOKUP(Components!$E342,$A:$BV,COLUMN(H367),FALSE())="","",VLOOKUP(Components!$E342,$A:$BV,COLUMN(H367),FALSE()))))</f>
        <v>0</v>
      </c>
      <c r="I367" s="96" t="n">
        <f aca="false">IF(Components!$E342="",0,IF(ISNUMBER(SEARCH("Missile",Components!$E342)),IF(LEFT(Components!$E342,3)="Lt.",6,IF(LEFT(Components!$E342,3)="Hv.",30,500))/500,IF(VLOOKUP(Components!$E342,$A:$BV,COLUMN(I367),FALSE())="","",VLOOKUP(Components!$E342,$A:$BV,COLUMN(I367),FALSE()))))</f>
        <v>0</v>
      </c>
      <c r="J367" s="96" t="n">
        <f aca="false">IF(Components!$E342="",0,IF(ISNUMBER(SEARCH("Missile",Components!$E342)),IF(LEFT(Components!$E342,3)="Lt.",6,IF(LEFT(Components!$E342,3)="Hv.",30,500))/500,IF(VLOOKUP(Components!$E342,$A:$BV,COLUMN(J367),FALSE())="","",VLOOKUP(Components!$E342,$A:$BV,COLUMN(J367),FALSE()))))</f>
        <v>0</v>
      </c>
      <c r="K367" s="96" t="n">
        <f aca="false">IF(Components!$E342="",0,IF(ISNUMBER(SEARCH("Missile",Components!$E342)),IF(LEFT(Components!$E342,3)="Lt.",6,IF(LEFT(Components!$E342,3)="Hv.",30,500))/500,IF(VLOOKUP(Components!$E342,$A:$BV,COLUMN(K367),FALSE())="","",VLOOKUP(Components!$E342,$A:$BV,COLUMN(K367),FALSE()))))</f>
        <v>0</v>
      </c>
      <c r="L367" s="96" t="n">
        <f aca="false">IF(Components!$E342="",0,IF(ISNUMBER(SEARCH("Missile",Components!$E342)),IF(LEFT(Components!$E342,3)="Lt.",6,IF(LEFT(Components!$E342,3)="Hv.",30,500))/500,IF(VLOOKUP(Components!$E342,$A:$BV,COLUMN(L367),FALSE())="","",VLOOKUP(Components!$E342,$A:$BV,COLUMN(L367),FALSE()))))</f>
        <v>0</v>
      </c>
      <c r="M367" s="96" t="n">
        <f aca="false">IF(Components!$E342="",0,IF(ISNUMBER(SEARCH("Missile",Components!$E342)),IF(LEFT(Components!$E342,3)="Lt.",6,IF(LEFT(Components!$E342,3)="Hv.",30,500))/500,IF(VLOOKUP(Components!$E342,$A:$BV,COLUMN(M367),FALSE())="","",VLOOKUP(Components!$E342,$A:$BV,COLUMN(M367),FALSE()))))</f>
        <v>0</v>
      </c>
      <c r="N367" s="97" t="n">
        <f aca="false">IF(Components!$E342="",0,IF(ISNUMBER(SEARCH("Missile",Components!$E342)),IF(LEFT(Components!$E342,3)="Lt.",6,IF(LEFT(Components!$E342,3)="Hv.",30,500))/500,IF(VLOOKUP(Components!$E342,$A:$BV,COLUMN(N367),FALSE())="","",VLOOKUP(Components!$E342,$A:$BV,COLUMN(N367),FALSE()))))</f>
        <v>0</v>
      </c>
      <c r="O367" s="172"/>
      <c r="P367" s="173" t="n">
        <f aca="false">IF(Components!$E342="",0,IF(VLOOKUP(Components!$E342,$A:$BV,COLUMN(P367),FALSE())="","",VLOOKUP(Components!$E342,$A:$BV,COLUMN(P367),FALSE())))</f>
        <v>0</v>
      </c>
      <c r="Q367" s="173" t="n">
        <f aca="false">IF(Components!$E342="",0,IF(VLOOKUP(Components!$E342,$A:$BV,COLUMN(Q367),FALSE())="","",VLOOKUP(Components!$E342,$A:$BV,COLUMN(Q367),FALSE())))</f>
        <v>0</v>
      </c>
      <c r="R367" s="173" t="n">
        <f aca="false">IF(Components!$E342="",0,IF(VLOOKUP(Components!$E342,$A:$BV,COLUMN(R367),FALSE())="","",VLOOKUP(Components!$E342,$A:$BV,COLUMN(R367),FALSE())))</f>
        <v>0</v>
      </c>
      <c r="S367" s="173" t="n">
        <f aca="false">IF(Components!$E342="",0,IF(VLOOKUP(Components!$E342,$A:$BV,COLUMN(S367),FALSE())="","",VLOOKUP(Components!$E342,$A:$BV,COLUMN(S367),FALSE())))</f>
        <v>0</v>
      </c>
      <c r="T367" s="173" t="n">
        <f aca="false">IF(Components!$E342="",0,IF(VLOOKUP(Components!$E342,$A:$BV,COLUMN(T367),FALSE())="","",VLOOKUP(Components!$E342,$A:$BV,COLUMN(T367),FALSE())))</f>
        <v>0</v>
      </c>
      <c r="U367" s="173" t="n">
        <f aca="false">IF(Components!$E342="",0,IF(VLOOKUP(Components!$E342,$A:$BV,COLUMN(U367),FALSE())="","",VLOOKUP(Components!$E342,$A:$BV,COLUMN(U367),FALSE())))</f>
        <v>0</v>
      </c>
      <c r="V367" s="173" t="n">
        <f aca="false">IF(Components!$E342="",0,IF(VLOOKUP(Components!$E342,$A:$BV,COLUMN(V367),FALSE())="","",VLOOKUP(Components!$E342,$A:$BV,COLUMN(V367),FALSE())))</f>
        <v>0</v>
      </c>
      <c r="W367" s="173" t="n">
        <f aca="false">IF(Components!$E342="",0,IF(VLOOKUP(Components!$E342,$A:$BV,COLUMN(W367),FALSE())="","",VLOOKUP(Components!$E342,$A:$BV,COLUMN(W367),FALSE())))</f>
        <v>0</v>
      </c>
      <c r="X367" s="174" t="n">
        <f aca="false">IF(Components!$E342="",0,IF(VLOOKUP(Components!$E342,$A:$BV,COLUMN(X367),FALSE())="","",VLOOKUP(Components!$E342,$A:$BV,COLUMN(X367),FALSE())))</f>
        <v>0</v>
      </c>
      <c r="Y367" s="175"/>
      <c r="Z367" s="176" t="n">
        <f aca="false">IF(Components!$E342="",0,IF(VLOOKUP(Components!$E342,$A:$BV,COLUMN(Z367),FALSE())="","",VLOOKUP(Components!$E342,$A:$BV,COLUMN(Z367),FALSE())))</f>
        <v>0</v>
      </c>
      <c r="AA367" s="176" t="n">
        <f aca="false">IF(Components!$E342="",0,IF(VLOOKUP(Components!$E342,$A:$BV,COLUMN(AA367),FALSE())="","",VLOOKUP(Components!$E342,$A:$BV,COLUMN(AA367),FALSE())))</f>
        <v>0</v>
      </c>
      <c r="AB367" s="176" t="n">
        <f aca="false">IF(Components!$E342="",0,IF(VLOOKUP(Components!$E342,$A:$BV,COLUMN(AB367),FALSE())="","",VLOOKUP(Components!$E342,$A:$BV,COLUMN(AB367),FALSE())))</f>
        <v>0</v>
      </c>
      <c r="AC367" s="176" t="n">
        <f aca="false">IF(Components!$E342="",0,IF(VLOOKUP(Components!$E342,$A:$BV,COLUMN(AC367),FALSE())="","",VLOOKUP(Components!$E342,$A:$BV,COLUMN(AC367),FALSE())))</f>
        <v>0</v>
      </c>
      <c r="AD367" s="176" t="n">
        <f aca="false">IF(Components!$E342="",0,IF(VLOOKUP(Components!$E342,$A:$BV,COLUMN(AD367),FALSE())="","",VLOOKUP(Components!$E342,$A:$BV,COLUMN(AD367),FALSE())))</f>
        <v>0</v>
      </c>
      <c r="AE367" s="176" t="n">
        <f aca="false">IF(Components!$E342="",0,IF(VLOOKUP(Components!$E342,$A:$BV,COLUMN(AE367),FALSE())="","",VLOOKUP(Components!$E342,$A:$BV,COLUMN(AE367),FALSE())))</f>
        <v>0</v>
      </c>
      <c r="AF367" s="176" t="n">
        <f aca="false">IF(Components!$E342="",0,IF(VLOOKUP(Components!$E342,$A:$BV,COLUMN(AF367),FALSE())="","",VLOOKUP(Components!$E342,$A:$BV,COLUMN(AF367),FALSE())))</f>
        <v>0</v>
      </c>
      <c r="AG367" s="176" t="n">
        <f aca="false">IF(Components!$E342="",0,IF(VLOOKUP(Components!$E342,$A:$BV,COLUMN(AG367),FALSE())="","",VLOOKUP(Components!$E342,$A:$BV,COLUMN(AG367),FALSE())))</f>
        <v>0</v>
      </c>
      <c r="AH367" s="177" t="n">
        <f aca="false">IF(Components!$E342="",0,IF(VLOOKUP(Components!$E342,$A:$BV,COLUMN(AH367),FALSE())="","",VLOOKUP(Components!$E342,$A:$BV,COLUMN(AH367),FALSE())))</f>
        <v>0</v>
      </c>
      <c r="AI367" s="171"/>
      <c r="AJ367" s="96" t="n">
        <f aca="false">IF(Components!$E342="",0,IF(VLOOKUP(Components!$E342,$A:$BV,COLUMN(AJ367),FALSE())="","",VLOOKUP(Components!$E342,$A:$BV,COLUMN(AJ367),FALSE())))</f>
        <v>0</v>
      </c>
      <c r="AK367" s="96" t="n">
        <f aca="false">IF(Components!$E342="",0,IF(VLOOKUP(Components!$E342,$A:$BV,COLUMN(AK367),FALSE())="","",VLOOKUP(Components!$E342,$A:$BV,COLUMN(AK367),FALSE())))</f>
        <v>0</v>
      </c>
      <c r="AL367" s="96" t="n">
        <f aca="false">IF(Components!$E342="",0,IF(VLOOKUP(Components!$E342,$A:$BV,COLUMN(AL367),FALSE())="","",VLOOKUP(Components!$E342,$A:$BV,COLUMN(AL367),FALSE())))</f>
        <v>0</v>
      </c>
      <c r="AM367" s="96" t="n">
        <f aca="false">IF(Components!$E342="",0,IF(VLOOKUP(Components!$E342,$A:$BV,COLUMN(AM367),FALSE())="","",VLOOKUP(Components!$E342,$A:$BV,COLUMN(AM367),FALSE())))</f>
        <v>0</v>
      </c>
      <c r="AN367" s="96" t="n">
        <f aca="false">IF(Components!$E342="",0,IF(VLOOKUP(Components!$E342,$A:$BV,COLUMN(AN367),FALSE())="","",VLOOKUP(Components!$E342,$A:$BV,COLUMN(AN367),FALSE())))</f>
        <v>0</v>
      </c>
      <c r="AO367" s="96" t="n">
        <f aca="false">IF(Components!$E342="",0,IF(VLOOKUP(Components!$E342,$A:$BV,COLUMN(AO367),FALSE())="","",VLOOKUP(Components!$E342,$A:$BV,COLUMN(AO367),FALSE())))</f>
        <v>0</v>
      </c>
      <c r="AP367" s="96" t="n">
        <f aca="false">IF(Components!$E342="",0,IF(VLOOKUP(Components!$E342,$A:$BV,COLUMN(AP367),FALSE())="","",VLOOKUP(Components!$E342,$A:$BV,COLUMN(AP367),FALSE())))</f>
        <v>0</v>
      </c>
      <c r="AQ367" s="96" t="n">
        <f aca="false">IF(Components!$E342="",0,IF(VLOOKUP(Components!$E342,$A:$BV,COLUMN(AQ367),FALSE())="","",VLOOKUP(Components!$E342,$A:$BV,COLUMN(AQ367),FALSE())))</f>
        <v>0</v>
      </c>
      <c r="AR367" s="97" t="n">
        <f aca="false">IF(Components!$E342="",0,IF(VLOOKUP(Components!$E342,$A:$BV,COLUMN(AR367),FALSE())="","",VLOOKUP(Components!$E342,$A:$BV,COLUMN(AR367),FALSE())))</f>
        <v>0</v>
      </c>
      <c r="AS367" s="171"/>
      <c r="AT367" s="96" t="n">
        <f aca="false">IF(Components!$E342="",0,IF(VLOOKUP(Components!$E342,$A:$BV,COLUMN(AT367),FALSE())="","",VLOOKUP(Components!$E342,$A:$BV,COLUMN(AT367),FALSE())))</f>
        <v>0</v>
      </c>
      <c r="AU367" s="96" t="n">
        <f aca="false">IF(Components!$E342="",0,IF(VLOOKUP(Components!$E342,$A:$BV,COLUMN(AU367),FALSE())="","",VLOOKUP(Components!$E342,$A:$BV,COLUMN(AU367),FALSE())))</f>
        <v>0</v>
      </c>
      <c r="AV367" s="96" t="n">
        <f aca="false">IF(Components!$E342="",0,IF(VLOOKUP(Components!$E342,$A:$BV,COLUMN(AV367),FALSE())="","",VLOOKUP(Components!$E342,$A:$BV,COLUMN(AV367),FALSE())))</f>
        <v>0</v>
      </c>
      <c r="AW367" s="96" t="n">
        <f aca="false">IF(Components!$E342="",0,IF(VLOOKUP(Components!$E342,$A:$BV,COLUMN(AW367),FALSE())="","",VLOOKUP(Components!$E342,$A:$BV,COLUMN(AW367),FALSE())))</f>
        <v>0</v>
      </c>
      <c r="AX367" s="96" t="n">
        <f aca="false">IF(Components!$E342="",0,IF(VLOOKUP(Components!$E342,$A:$BV,COLUMN(AX367),FALSE())="","",VLOOKUP(Components!$E342,$A:$BV,COLUMN(AX367),FALSE())))</f>
        <v>0</v>
      </c>
      <c r="AY367" s="96" t="n">
        <f aca="false">IF(Components!$E342="",0,IF(VLOOKUP(Components!$E342,$A:$BV,COLUMN(AY367),FALSE())="","",VLOOKUP(Components!$E342,$A:$BV,COLUMN(AY367),FALSE())))</f>
        <v>0</v>
      </c>
      <c r="AZ367" s="96" t="n">
        <f aca="false">IF(Components!$E342="",0,IF(VLOOKUP(Components!$E342,$A:$BV,COLUMN(AZ367),FALSE())="","",VLOOKUP(Components!$E342,$A:$BV,COLUMN(AZ367),FALSE())))</f>
        <v>0</v>
      </c>
      <c r="BA367" s="96" t="n">
        <f aca="false">IF(Components!$E342="",0,IF(VLOOKUP(Components!$E342,$A:$BV,COLUMN(BA367),FALSE())="","",VLOOKUP(Components!$E342,$A:$BV,COLUMN(BA367),FALSE())))</f>
        <v>0</v>
      </c>
      <c r="BB367" s="97" t="n">
        <f aca="false">IF(Components!$E342="",0,IF(VLOOKUP(Components!$E342,$A:$BV,COLUMN(BB367),FALSE())="","",VLOOKUP(Components!$E342,$A:$BV,COLUMN(BB367),FALSE())))</f>
        <v>0</v>
      </c>
      <c r="BD367" s="393" t="n">
        <f aca="false">IF(ISERROR(VLOOKUP(A367,$A$58:$A$65,1,FALSE())),0,Components!D342)</f>
        <v>0</v>
      </c>
      <c r="BE367" s="393" t="n">
        <f aca="false">IF(ISERROR(VLOOKUP($A367,$A$185:$A$195,1,FALSE())),0,$C367)</f>
        <v>0</v>
      </c>
      <c r="BF367" s="393" t="n">
        <f aca="false">IF(ISERROR(VLOOKUP($A367,$A$148:$A$158,1,FALSE())),0,$C367)</f>
        <v>0</v>
      </c>
      <c r="BG367" s="393" t="n">
        <f aca="false">IF($A367="Hyperdrive",$C367,0)</f>
        <v>0</v>
      </c>
      <c r="BH367" s="393" t="n">
        <f aca="false">IF($A367="Jump Drive",$C367,0)</f>
        <v>0</v>
      </c>
      <c r="BI367" s="393" t="n">
        <f aca="false">IF($A367="Warp Drive",$C367,0)</f>
        <v>0</v>
      </c>
      <c r="BJ367" s="393" t="n">
        <f aca="false">IF($A367="Power Cell Bay",$C367,0)</f>
        <v>0</v>
      </c>
    </row>
    <row r="368" customFormat="false" ht="12.75" hidden="false" customHeight="false" outlineLevel="0" collapsed="false">
      <c r="A368" s="76" t="str">
        <f aca="false">IF(Components!$E343="","",IF(VLOOKUP(Components!$E343,$A:$BV,COLUMN(A368),FALSE())="","",VLOOKUP(Components!$E343,$A:$BV,COLUMN(A368),FALSE())))</f>
        <v/>
      </c>
      <c r="B368" s="76" t="str">
        <f aca="false">IF(Components!$E343="","",IF(VLOOKUP(Components!$E343,$A:$BV,COLUMN(B368),FALSE())="","",VLOOKUP(Components!$E343,$A:$BV,COLUMN(B368),FALSE())))</f>
        <v/>
      </c>
      <c r="C368" s="208" t="str">
        <f aca="false">IF(Components!$E343="","",HLOOKUP(Components!$C343,CompList!AS:BB,ROW(CompList!A368))*Components!D343)</f>
        <v/>
      </c>
      <c r="D368" s="86" t="str">
        <f aca="false">IF(Components!$E343="","",IF(VLOOKUP(Components!$E343,$A:$BV,COLUMN(D368),FALSE())="","",VLOOKUP(Components!$E343,$A:$BV,COLUMN(D368),FALSE())))</f>
        <v/>
      </c>
      <c r="E368" s="171"/>
      <c r="F368" s="96" t="n">
        <f aca="false">IF(Components!$E343="",0,IF(ISNUMBER(SEARCH("Missile",Components!$E343)),IF(LEFT(Components!$E343,3)="Lt.",6,IF(LEFT(Components!$E343,3)="Hv.",30,500))/500,IF(VLOOKUP(Components!$E343,$A:$BV,COLUMN(F368),FALSE())="","",VLOOKUP(Components!$E343,$A:$BV,COLUMN(F368),FALSE()))))</f>
        <v>0</v>
      </c>
      <c r="G368" s="96" t="n">
        <f aca="false">IF(Components!$E343="",0,IF(ISNUMBER(SEARCH("Missile",Components!$E343)),IF(LEFT(Components!$E343,3)="Lt.",6,IF(LEFT(Components!$E343,3)="Hv.",30,500))/500,IF(VLOOKUP(Components!$E343,$A:$BV,COLUMN(G368),FALSE())="","",VLOOKUP(Components!$E343,$A:$BV,COLUMN(G368),FALSE()))))</f>
        <v>0</v>
      </c>
      <c r="H368" s="96" t="n">
        <f aca="false">IF(Components!$E343="",0,IF(ISNUMBER(SEARCH("Missile",Components!$E343)),IF(LEFT(Components!$E343,3)="Lt.",6,IF(LEFT(Components!$E343,3)="Hv.",30,500))/500,IF(VLOOKUP(Components!$E343,$A:$BV,COLUMN(H368),FALSE())="","",VLOOKUP(Components!$E343,$A:$BV,COLUMN(H368),FALSE()))))</f>
        <v>0</v>
      </c>
      <c r="I368" s="96" t="n">
        <f aca="false">IF(Components!$E343="",0,IF(ISNUMBER(SEARCH("Missile",Components!$E343)),IF(LEFT(Components!$E343,3)="Lt.",6,IF(LEFT(Components!$E343,3)="Hv.",30,500))/500,IF(VLOOKUP(Components!$E343,$A:$BV,COLUMN(I368),FALSE())="","",VLOOKUP(Components!$E343,$A:$BV,COLUMN(I368),FALSE()))))</f>
        <v>0</v>
      </c>
      <c r="J368" s="96" t="n">
        <f aca="false">IF(Components!$E343="",0,IF(ISNUMBER(SEARCH("Missile",Components!$E343)),IF(LEFT(Components!$E343,3)="Lt.",6,IF(LEFT(Components!$E343,3)="Hv.",30,500))/500,IF(VLOOKUP(Components!$E343,$A:$BV,COLUMN(J368),FALSE())="","",VLOOKUP(Components!$E343,$A:$BV,COLUMN(J368),FALSE()))))</f>
        <v>0</v>
      </c>
      <c r="K368" s="96" t="n">
        <f aca="false">IF(Components!$E343="",0,IF(ISNUMBER(SEARCH("Missile",Components!$E343)),IF(LEFT(Components!$E343,3)="Lt.",6,IF(LEFT(Components!$E343,3)="Hv.",30,500))/500,IF(VLOOKUP(Components!$E343,$A:$BV,COLUMN(K368),FALSE())="","",VLOOKUP(Components!$E343,$A:$BV,COLUMN(K368),FALSE()))))</f>
        <v>0</v>
      </c>
      <c r="L368" s="96" t="n">
        <f aca="false">IF(Components!$E343="",0,IF(ISNUMBER(SEARCH("Missile",Components!$E343)),IF(LEFT(Components!$E343,3)="Lt.",6,IF(LEFT(Components!$E343,3)="Hv.",30,500))/500,IF(VLOOKUP(Components!$E343,$A:$BV,COLUMN(L368),FALSE())="","",VLOOKUP(Components!$E343,$A:$BV,COLUMN(L368),FALSE()))))</f>
        <v>0</v>
      </c>
      <c r="M368" s="96" t="n">
        <f aca="false">IF(Components!$E343="",0,IF(ISNUMBER(SEARCH("Missile",Components!$E343)),IF(LEFT(Components!$E343,3)="Lt.",6,IF(LEFT(Components!$E343,3)="Hv.",30,500))/500,IF(VLOOKUP(Components!$E343,$A:$BV,COLUMN(M368),FALSE())="","",VLOOKUP(Components!$E343,$A:$BV,COLUMN(M368),FALSE()))))</f>
        <v>0</v>
      </c>
      <c r="N368" s="97" t="n">
        <f aca="false">IF(Components!$E343="",0,IF(ISNUMBER(SEARCH("Missile",Components!$E343)),IF(LEFT(Components!$E343,3)="Lt.",6,IF(LEFT(Components!$E343,3)="Hv.",30,500))/500,IF(VLOOKUP(Components!$E343,$A:$BV,COLUMN(N368),FALSE())="","",VLOOKUP(Components!$E343,$A:$BV,COLUMN(N368),FALSE()))))</f>
        <v>0</v>
      </c>
      <c r="O368" s="172"/>
      <c r="P368" s="173" t="n">
        <f aca="false">IF(Components!$E343="",0,IF(VLOOKUP(Components!$E343,$A:$BV,COLUMN(P368),FALSE())="","",VLOOKUP(Components!$E343,$A:$BV,COLUMN(P368),FALSE())))</f>
        <v>0</v>
      </c>
      <c r="Q368" s="173" t="n">
        <f aca="false">IF(Components!$E343="",0,IF(VLOOKUP(Components!$E343,$A:$BV,COLUMN(Q368),FALSE())="","",VLOOKUP(Components!$E343,$A:$BV,COLUMN(Q368),FALSE())))</f>
        <v>0</v>
      </c>
      <c r="R368" s="173" t="n">
        <f aca="false">IF(Components!$E343="",0,IF(VLOOKUP(Components!$E343,$A:$BV,COLUMN(R368),FALSE())="","",VLOOKUP(Components!$E343,$A:$BV,COLUMN(R368),FALSE())))</f>
        <v>0</v>
      </c>
      <c r="S368" s="173" t="n">
        <f aca="false">IF(Components!$E343="",0,IF(VLOOKUP(Components!$E343,$A:$BV,COLUMN(S368),FALSE())="","",VLOOKUP(Components!$E343,$A:$BV,COLUMN(S368),FALSE())))</f>
        <v>0</v>
      </c>
      <c r="T368" s="173" t="n">
        <f aca="false">IF(Components!$E343="",0,IF(VLOOKUP(Components!$E343,$A:$BV,COLUMN(T368),FALSE())="","",VLOOKUP(Components!$E343,$A:$BV,COLUMN(T368),FALSE())))</f>
        <v>0</v>
      </c>
      <c r="U368" s="173" t="n">
        <f aca="false">IF(Components!$E343="",0,IF(VLOOKUP(Components!$E343,$A:$BV,COLUMN(U368),FALSE())="","",VLOOKUP(Components!$E343,$A:$BV,COLUMN(U368),FALSE())))</f>
        <v>0</v>
      </c>
      <c r="V368" s="173" t="n">
        <f aca="false">IF(Components!$E343="",0,IF(VLOOKUP(Components!$E343,$A:$BV,COLUMN(V368),FALSE())="","",VLOOKUP(Components!$E343,$A:$BV,COLUMN(V368),FALSE())))</f>
        <v>0</v>
      </c>
      <c r="W368" s="173" t="n">
        <f aca="false">IF(Components!$E343="",0,IF(VLOOKUP(Components!$E343,$A:$BV,COLUMN(W368),FALSE())="","",VLOOKUP(Components!$E343,$A:$BV,COLUMN(W368),FALSE())))</f>
        <v>0</v>
      </c>
      <c r="X368" s="174" t="n">
        <f aca="false">IF(Components!$E343="",0,IF(VLOOKUP(Components!$E343,$A:$BV,COLUMN(X368),FALSE())="","",VLOOKUP(Components!$E343,$A:$BV,COLUMN(X368),FALSE())))</f>
        <v>0</v>
      </c>
      <c r="Y368" s="175"/>
      <c r="Z368" s="176" t="n">
        <f aca="false">IF(Components!$E343="",0,IF(VLOOKUP(Components!$E343,$A:$BV,COLUMN(Z368),FALSE())="","",VLOOKUP(Components!$E343,$A:$BV,COLUMN(Z368),FALSE())))</f>
        <v>0</v>
      </c>
      <c r="AA368" s="176" t="n">
        <f aca="false">IF(Components!$E343="",0,IF(VLOOKUP(Components!$E343,$A:$BV,COLUMN(AA368),FALSE())="","",VLOOKUP(Components!$E343,$A:$BV,COLUMN(AA368),FALSE())))</f>
        <v>0</v>
      </c>
      <c r="AB368" s="176" t="n">
        <f aca="false">IF(Components!$E343="",0,IF(VLOOKUP(Components!$E343,$A:$BV,COLUMN(AB368),FALSE())="","",VLOOKUP(Components!$E343,$A:$BV,COLUMN(AB368),FALSE())))</f>
        <v>0</v>
      </c>
      <c r="AC368" s="176" t="n">
        <f aca="false">IF(Components!$E343="",0,IF(VLOOKUP(Components!$E343,$A:$BV,COLUMN(AC368),FALSE())="","",VLOOKUP(Components!$E343,$A:$BV,COLUMN(AC368),FALSE())))</f>
        <v>0</v>
      </c>
      <c r="AD368" s="176" t="n">
        <f aca="false">IF(Components!$E343="",0,IF(VLOOKUP(Components!$E343,$A:$BV,COLUMN(AD368),FALSE())="","",VLOOKUP(Components!$E343,$A:$BV,COLUMN(AD368),FALSE())))</f>
        <v>0</v>
      </c>
      <c r="AE368" s="176" t="n">
        <f aca="false">IF(Components!$E343="",0,IF(VLOOKUP(Components!$E343,$A:$BV,COLUMN(AE368),FALSE())="","",VLOOKUP(Components!$E343,$A:$BV,COLUMN(AE368),FALSE())))</f>
        <v>0</v>
      </c>
      <c r="AF368" s="176" t="n">
        <f aca="false">IF(Components!$E343="",0,IF(VLOOKUP(Components!$E343,$A:$BV,COLUMN(AF368),FALSE())="","",VLOOKUP(Components!$E343,$A:$BV,COLUMN(AF368),FALSE())))</f>
        <v>0</v>
      </c>
      <c r="AG368" s="176" t="n">
        <f aca="false">IF(Components!$E343="",0,IF(VLOOKUP(Components!$E343,$A:$BV,COLUMN(AG368),FALSE())="","",VLOOKUP(Components!$E343,$A:$BV,COLUMN(AG368),FALSE())))</f>
        <v>0</v>
      </c>
      <c r="AH368" s="177" t="n">
        <f aca="false">IF(Components!$E343="",0,IF(VLOOKUP(Components!$E343,$A:$BV,COLUMN(AH368),FALSE())="","",VLOOKUP(Components!$E343,$A:$BV,COLUMN(AH368),FALSE())))</f>
        <v>0</v>
      </c>
      <c r="AI368" s="171"/>
      <c r="AJ368" s="96" t="n">
        <f aca="false">IF(Components!$E343="",0,IF(VLOOKUP(Components!$E343,$A:$BV,COLUMN(AJ368),FALSE())="","",VLOOKUP(Components!$E343,$A:$BV,COLUMN(AJ368),FALSE())))</f>
        <v>0</v>
      </c>
      <c r="AK368" s="96" t="n">
        <f aca="false">IF(Components!$E343="",0,IF(VLOOKUP(Components!$E343,$A:$BV,COLUMN(AK368),FALSE())="","",VLOOKUP(Components!$E343,$A:$BV,COLUMN(AK368),FALSE())))</f>
        <v>0</v>
      </c>
      <c r="AL368" s="96" t="n">
        <f aca="false">IF(Components!$E343="",0,IF(VLOOKUP(Components!$E343,$A:$BV,COLUMN(AL368),FALSE())="","",VLOOKUP(Components!$E343,$A:$BV,COLUMN(AL368),FALSE())))</f>
        <v>0</v>
      </c>
      <c r="AM368" s="96" t="n">
        <f aca="false">IF(Components!$E343="",0,IF(VLOOKUP(Components!$E343,$A:$BV,COLUMN(AM368),FALSE())="","",VLOOKUP(Components!$E343,$A:$BV,COLUMN(AM368),FALSE())))</f>
        <v>0</v>
      </c>
      <c r="AN368" s="96" t="n">
        <f aca="false">IF(Components!$E343="",0,IF(VLOOKUP(Components!$E343,$A:$BV,COLUMN(AN368),FALSE())="","",VLOOKUP(Components!$E343,$A:$BV,COLUMN(AN368),FALSE())))</f>
        <v>0</v>
      </c>
      <c r="AO368" s="96" t="n">
        <f aca="false">IF(Components!$E343="",0,IF(VLOOKUP(Components!$E343,$A:$BV,COLUMN(AO368),FALSE())="","",VLOOKUP(Components!$E343,$A:$BV,COLUMN(AO368),FALSE())))</f>
        <v>0</v>
      </c>
      <c r="AP368" s="96" t="n">
        <f aca="false">IF(Components!$E343="",0,IF(VLOOKUP(Components!$E343,$A:$BV,COLUMN(AP368),FALSE())="","",VLOOKUP(Components!$E343,$A:$BV,COLUMN(AP368),FALSE())))</f>
        <v>0</v>
      </c>
      <c r="AQ368" s="96" t="n">
        <f aca="false">IF(Components!$E343="",0,IF(VLOOKUP(Components!$E343,$A:$BV,COLUMN(AQ368),FALSE())="","",VLOOKUP(Components!$E343,$A:$BV,COLUMN(AQ368),FALSE())))</f>
        <v>0</v>
      </c>
      <c r="AR368" s="97" t="n">
        <f aca="false">IF(Components!$E343="",0,IF(VLOOKUP(Components!$E343,$A:$BV,COLUMN(AR368),FALSE())="","",VLOOKUP(Components!$E343,$A:$BV,COLUMN(AR368),FALSE())))</f>
        <v>0</v>
      </c>
      <c r="AS368" s="171"/>
      <c r="AT368" s="96" t="n">
        <f aca="false">IF(Components!$E343="",0,IF(VLOOKUP(Components!$E343,$A:$BV,COLUMN(AT368),FALSE())="","",VLOOKUP(Components!$E343,$A:$BV,COLUMN(AT368),FALSE())))</f>
        <v>0</v>
      </c>
      <c r="AU368" s="96" t="n">
        <f aca="false">IF(Components!$E343="",0,IF(VLOOKUP(Components!$E343,$A:$BV,COLUMN(AU368),FALSE())="","",VLOOKUP(Components!$E343,$A:$BV,COLUMN(AU368),FALSE())))</f>
        <v>0</v>
      </c>
      <c r="AV368" s="96" t="n">
        <f aca="false">IF(Components!$E343="",0,IF(VLOOKUP(Components!$E343,$A:$BV,COLUMN(AV368),FALSE())="","",VLOOKUP(Components!$E343,$A:$BV,COLUMN(AV368),FALSE())))</f>
        <v>0</v>
      </c>
      <c r="AW368" s="96" t="n">
        <f aca="false">IF(Components!$E343="",0,IF(VLOOKUP(Components!$E343,$A:$BV,COLUMN(AW368),FALSE())="","",VLOOKUP(Components!$E343,$A:$BV,COLUMN(AW368),FALSE())))</f>
        <v>0</v>
      </c>
      <c r="AX368" s="96" t="n">
        <f aca="false">IF(Components!$E343="",0,IF(VLOOKUP(Components!$E343,$A:$BV,COLUMN(AX368),FALSE())="","",VLOOKUP(Components!$E343,$A:$BV,COLUMN(AX368),FALSE())))</f>
        <v>0</v>
      </c>
      <c r="AY368" s="96" t="n">
        <f aca="false">IF(Components!$E343="",0,IF(VLOOKUP(Components!$E343,$A:$BV,COLUMN(AY368),FALSE())="","",VLOOKUP(Components!$E343,$A:$BV,COLUMN(AY368),FALSE())))</f>
        <v>0</v>
      </c>
      <c r="AZ368" s="96" t="n">
        <f aca="false">IF(Components!$E343="",0,IF(VLOOKUP(Components!$E343,$A:$BV,COLUMN(AZ368),FALSE())="","",VLOOKUP(Components!$E343,$A:$BV,COLUMN(AZ368),FALSE())))</f>
        <v>0</v>
      </c>
      <c r="BA368" s="96" t="n">
        <f aca="false">IF(Components!$E343="",0,IF(VLOOKUP(Components!$E343,$A:$BV,COLUMN(BA368),FALSE())="","",VLOOKUP(Components!$E343,$A:$BV,COLUMN(BA368),FALSE())))</f>
        <v>0</v>
      </c>
      <c r="BB368" s="97" t="n">
        <f aca="false">IF(Components!$E343="",0,IF(VLOOKUP(Components!$E343,$A:$BV,COLUMN(BB368),FALSE())="","",VLOOKUP(Components!$E343,$A:$BV,COLUMN(BB368),FALSE())))</f>
        <v>0</v>
      </c>
      <c r="BD368" s="393" t="n">
        <f aca="false">IF(ISERROR(VLOOKUP(A368,$A$58:$A$65,1,FALSE())),0,Components!D343)</f>
        <v>0</v>
      </c>
      <c r="BE368" s="393" t="n">
        <f aca="false">IF(ISERROR(VLOOKUP($A368,$A$185:$A$195,1,FALSE())),0,$C368)</f>
        <v>0</v>
      </c>
      <c r="BF368" s="393" t="n">
        <f aca="false">IF(ISERROR(VLOOKUP($A368,$A$148:$A$158,1,FALSE())),0,$C368)</f>
        <v>0</v>
      </c>
      <c r="BG368" s="393" t="n">
        <f aca="false">IF($A368="Hyperdrive",$C368,0)</f>
        <v>0</v>
      </c>
      <c r="BH368" s="393" t="n">
        <f aca="false">IF($A368="Jump Drive",$C368,0)</f>
        <v>0</v>
      </c>
      <c r="BI368" s="393" t="n">
        <f aca="false">IF($A368="Warp Drive",$C368,0)</f>
        <v>0</v>
      </c>
      <c r="BJ368" s="393" t="n">
        <f aca="false">IF($A368="Power Cell Bay",$C368,0)</f>
        <v>0</v>
      </c>
    </row>
    <row r="369" customFormat="false" ht="13.5" hidden="false" customHeight="false" outlineLevel="0" collapsed="false">
      <c r="A369" s="81" t="str">
        <f aca="false">IF(Components!$E344="","",IF(VLOOKUP(Components!$E344,$A:$BV,COLUMN(A369),FALSE())="","",VLOOKUP(Components!$E344,$A:$BV,COLUMN(A369),FALSE())))</f>
        <v/>
      </c>
      <c r="B369" s="81" t="str">
        <f aca="false">IF(Components!$E344="","",IF(VLOOKUP(Components!$E344,$A:$BV,COLUMN(B369),FALSE())="","",VLOOKUP(Components!$E344,$A:$BV,COLUMN(B369),FALSE())))</f>
        <v/>
      </c>
      <c r="C369" s="394" t="str">
        <f aca="false">IF(Components!$E344="","",HLOOKUP(Components!$C344,CompList!AS:BB,ROW(CompList!A369))*Components!D344)</f>
        <v/>
      </c>
      <c r="D369" s="395" t="str">
        <f aca="false">IF(Components!$E344="","",IF(VLOOKUP(Components!$E344,$A:$BV,COLUMN(D369),FALSE())="","",VLOOKUP(Components!$E344,$A:$BV,COLUMN(D369),FALSE())))</f>
        <v/>
      </c>
      <c r="E369" s="217"/>
      <c r="F369" s="134" t="n">
        <f aca="false">IF(Components!$E344="",0,IF(ISNUMBER(SEARCH("Missile",Components!$E344)),IF(LEFT(Components!$E344,3)="Lt.",6,IF(LEFT(Components!$E344,3)="Hv.",30,500))/500,IF(VLOOKUP(Components!$E344,$A:$BV,COLUMN(F369),FALSE())="","",VLOOKUP(Components!$E344,$A:$BV,COLUMN(F369),FALSE()))))</f>
        <v>0</v>
      </c>
      <c r="G369" s="134" t="n">
        <f aca="false">IF(Components!$E344="",0,IF(ISNUMBER(SEARCH("Missile",Components!$E344)),IF(LEFT(Components!$E344,3)="Lt.",6,IF(LEFT(Components!$E344,3)="Hv.",30,500))/500,IF(VLOOKUP(Components!$E344,$A:$BV,COLUMN(G369),FALSE())="","",VLOOKUP(Components!$E344,$A:$BV,COLUMN(G369),FALSE()))))</f>
        <v>0</v>
      </c>
      <c r="H369" s="134" t="n">
        <f aca="false">IF(Components!$E344="",0,IF(ISNUMBER(SEARCH("Missile",Components!$E344)),IF(LEFT(Components!$E344,3)="Lt.",6,IF(LEFT(Components!$E344,3)="Hv.",30,500))/500,IF(VLOOKUP(Components!$E344,$A:$BV,COLUMN(H369),FALSE())="","",VLOOKUP(Components!$E344,$A:$BV,COLUMN(H369),FALSE()))))</f>
        <v>0</v>
      </c>
      <c r="I369" s="134" t="n">
        <f aca="false">IF(Components!$E344="",0,IF(ISNUMBER(SEARCH("Missile",Components!$E344)),IF(LEFT(Components!$E344,3)="Lt.",6,IF(LEFT(Components!$E344,3)="Hv.",30,500))/500,IF(VLOOKUP(Components!$E344,$A:$BV,COLUMN(I369),FALSE())="","",VLOOKUP(Components!$E344,$A:$BV,COLUMN(I369),FALSE()))))</f>
        <v>0</v>
      </c>
      <c r="J369" s="134" t="n">
        <f aca="false">IF(Components!$E344="",0,IF(ISNUMBER(SEARCH("Missile",Components!$E344)),IF(LEFT(Components!$E344,3)="Lt.",6,IF(LEFT(Components!$E344,3)="Hv.",30,500))/500,IF(VLOOKUP(Components!$E344,$A:$BV,COLUMN(J369),FALSE())="","",VLOOKUP(Components!$E344,$A:$BV,COLUMN(J369),FALSE()))))</f>
        <v>0</v>
      </c>
      <c r="K369" s="134" t="n">
        <f aca="false">IF(Components!$E344="",0,IF(ISNUMBER(SEARCH("Missile",Components!$E344)),IF(LEFT(Components!$E344,3)="Lt.",6,IF(LEFT(Components!$E344,3)="Hv.",30,500))/500,IF(VLOOKUP(Components!$E344,$A:$BV,COLUMN(K369),FALSE())="","",VLOOKUP(Components!$E344,$A:$BV,COLUMN(K369),FALSE()))))</f>
        <v>0</v>
      </c>
      <c r="L369" s="134" t="n">
        <f aca="false">IF(Components!$E344="",0,IF(ISNUMBER(SEARCH("Missile",Components!$E344)),IF(LEFT(Components!$E344,3)="Lt.",6,IF(LEFT(Components!$E344,3)="Hv.",30,500))/500,IF(VLOOKUP(Components!$E344,$A:$BV,COLUMN(L369),FALSE())="","",VLOOKUP(Components!$E344,$A:$BV,COLUMN(L369),FALSE()))))</f>
        <v>0</v>
      </c>
      <c r="M369" s="134" t="n">
        <f aca="false">IF(Components!$E344="",0,IF(ISNUMBER(SEARCH("Missile",Components!$E344)),IF(LEFT(Components!$E344,3)="Lt.",6,IF(LEFT(Components!$E344,3)="Hv.",30,500))/500,IF(VLOOKUP(Components!$E344,$A:$BV,COLUMN(M369),FALSE())="","",VLOOKUP(Components!$E344,$A:$BV,COLUMN(M369),FALSE()))))</f>
        <v>0</v>
      </c>
      <c r="N369" s="135" t="n">
        <f aca="false">IF(Components!$E344="",0,IF(ISNUMBER(SEARCH("Missile",Components!$E344)),IF(LEFT(Components!$E344,3)="Lt.",6,IF(LEFT(Components!$E344,3)="Hv.",30,500))/500,IF(VLOOKUP(Components!$E344,$A:$BV,COLUMN(N369),FALSE())="","",VLOOKUP(Components!$E344,$A:$BV,COLUMN(N369),FALSE()))))</f>
        <v>0</v>
      </c>
      <c r="O369" s="218"/>
      <c r="P369" s="219" t="n">
        <f aca="false">IF(Components!$E344="",0,IF(VLOOKUP(Components!$E344,$A:$BV,COLUMN(P369),FALSE())="","",VLOOKUP(Components!$E344,$A:$BV,COLUMN(P369),FALSE())))</f>
        <v>0</v>
      </c>
      <c r="Q369" s="219" t="n">
        <f aca="false">IF(Components!$E344="",0,IF(VLOOKUP(Components!$E344,$A:$BV,COLUMN(Q369),FALSE())="","",VLOOKUP(Components!$E344,$A:$BV,COLUMN(Q369),FALSE())))</f>
        <v>0</v>
      </c>
      <c r="R369" s="219" t="n">
        <f aca="false">IF(Components!$E344="",0,IF(VLOOKUP(Components!$E344,$A:$BV,COLUMN(R369),FALSE())="","",VLOOKUP(Components!$E344,$A:$BV,COLUMN(R369),FALSE())))</f>
        <v>0</v>
      </c>
      <c r="S369" s="219" t="n">
        <f aca="false">IF(Components!$E344="",0,IF(VLOOKUP(Components!$E344,$A:$BV,COLUMN(S369),FALSE())="","",VLOOKUP(Components!$E344,$A:$BV,COLUMN(S369),FALSE())))</f>
        <v>0</v>
      </c>
      <c r="T369" s="219" t="n">
        <f aca="false">IF(Components!$E344="",0,IF(VLOOKUP(Components!$E344,$A:$BV,COLUMN(T369),FALSE())="","",VLOOKUP(Components!$E344,$A:$BV,COLUMN(T369),FALSE())))</f>
        <v>0</v>
      </c>
      <c r="U369" s="219" t="n">
        <f aca="false">IF(Components!$E344="",0,IF(VLOOKUP(Components!$E344,$A:$BV,COLUMN(U369),FALSE())="","",VLOOKUP(Components!$E344,$A:$BV,COLUMN(U369),FALSE())))</f>
        <v>0</v>
      </c>
      <c r="V369" s="219" t="n">
        <f aca="false">IF(Components!$E344="",0,IF(VLOOKUP(Components!$E344,$A:$BV,COLUMN(V369),FALSE())="","",VLOOKUP(Components!$E344,$A:$BV,COLUMN(V369),FALSE())))</f>
        <v>0</v>
      </c>
      <c r="W369" s="219" t="n">
        <f aca="false">IF(Components!$E344="",0,IF(VLOOKUP(Components!$E344,$A:$BV,COLUMN(W369),FALSE())="","",VLOOKUP(Components!$E344,$A:$BV,COLUMN(W369),FALSE())))</f>
        <v>0</v>
      </c>
      <c r="X369" s="220" t="n">
        <f aca="false">IF(Components!$E344="",0,IF(VLOOKUP(Components!$E344,$A:$BV,COLUMN(X369),FALSE())="","",VLOOKUP(Components!$E344,$A:$BV,COLUMN(X369),FALSE())))</f>
        <v>0</v>
      </c>
      <c r="Y369" s="221"/>
      <c r="Z369" s="222" t="n">
        <f aca="false">IF(Components!$E344="",0,IF(VLOOKUP(Components!$E344,$A:$BV,COLUMN(Z369),FALSE())="","",VLOOKUP(Components!$E344,$A:$BV,COLUMN(Z369),FALSE())))</f>
        <v>0</v>
      </c>
      <c r="AA369" s="222" t="n">
        <f aca="false">IF(Components!$E344="",0,IF(VLOOKUP(Components!$E344,$A:$BV,COLUMN(AA369),FALSE())="","",VLOOKUP(Components!$E344,$A:$BV,COLUMN(AA369),FALSE())))</f>
        <v>0</v>
      </c>
      <c r="AB369" s="222" t="n">
        <f aca="false">IF(Components!$E344="",0,IF(VLOOKUP(Components!$E344,$A:$BV,COLUMN(AB369),FALSE())="","",VLOOKUP(Components!$E344,$A:$BV,COLUMN(AB369),FALSE())))</f>
        <v>0</v>
      </c>
      <c r="AC369" s="222" t="n">
        <f aca="false">IF(Components!$E344="",0,IF(VLOOKUP(Components!$E344,$A:$BV,COLUMN(AC369),FALSE())="","",VLOOKUP(Components!$E344,$A:$BV,COLUMN(AC369),FALSE())))</f>
        <v>0</v>
      </c>
      <c r="AD369" s="222" t="n">
        <f aca="false">IF(Components!$E344="",0,IF(VLOOKUP(Components!$E344,$A:$BV,COLUMN(AD369),FALSE())="","",VLOOKUP(Components!$E344,$A:$BV,COLUMN(AD369),FALSE())))</f>
        <v>0</v>
      </c>
      <c r="AE369" s="222" t="n">
        <f aca="false">IF(Components!$E344="",0,IF(VLOOKUP(Components!$E344,$A:$BV,COLUMN(AE369),FALSE())="","",VLOOKUP(Components!$E344,$A:$BV,COLUMN(AE369),FALSE())))</f>
        <v>0</v>
      </c>
      <c r="AF369" s="222" t="n">
        <f aca="false">IF(Components!$E344="",0,IF(VLOOKUP(Components!$E344,$A:$BV,COLUMN(AF369),FALSE())="","",VLOOKUP(Components!$E344,$A:$BV,COLUMN(AF369),FALSE())))</f>
        <v>0</v>
      </c>
      <c r="AG369" s="222" t="n">
        <f aca="false">IF(Components!$E344="",0,IF(VLOOKUP(Components!$E344,$A:$BV,COLUMN(AG369),FALSE())="","",VLOOKUP(Components!$E344,$A:$BV,COLUMN(AG369),FALSE())))</f>
        <v>0</v>
      </c>
      <c r="AH369" s="223" t="n">
        <f aca="false">IF(Components!$E344="",0,IF(VLOOKUP(Components!$E344,$A:$BV,COLUMN(AH369),FALSE())="","",VLOOKUP(Components!$E344,$A:$BV,COLUMN(AH369),FALSE())))</f>
        <v>0</v>
      </c>
      <c r="AI369" s="217"/>
      <c r="AJ369" s="134" t="n">
        <f aca="false">IF(Components!$E344="",0,IF(VLOOKUP(Components!$E344,$A:$BV,COLUMN(AJ369),FALSE())="","",VLOOKUP(Components!$E344,$A:$BV,COLUMN(AJ369),FALSE())))</f>
        <v>0</v>
      </c>
      <c r="AK369" s="134" t="n">
        <f aca="false">IF(Components!$E344="",0,IF(VLOOKUP(Components!$E344,$A:$BV,COLUMN(AK369),FALSE())="","",VLOOKUP(Components!$E344,$A:$BV,COLUMN(AK369),FALSE())))</f>
        <v>0</v>
      </c>
      <c r="AL369" s="134" t="n">
        <f aca="false">IF(Components!$E344="",0,IF(VLOOKUP(Components!$E344,$A:$BV,COLUMN(AL369),FALSE())="","",VLOOKUP(Components!$E344,$A:$BV,COLUMN(AL369),FALSE())))</f>
        <v>0</v>
      </c>
      <c r="AM369" s="134" t="n">
        <f aca="false">IF(Components!$E344="",0,IF(VLOOKUP(Components!$E344,$A:$BV,COLUMN(AM369),FALSE())="","",VLOOKUP(Components!$E344,$A:$BV,COLUMN(AM369),FALSE())))</f>
        <v>0</v>
      </c>
      <c r="AN369" s="134" t="n">
        <f aca="false">IF(Components!$E344="",0,IF(VLOOKUP(Components!$E344,$A:$BV,COLUMN(AN369),FALSE())="","",VLOOKUP(Components!$E344,$A:$BV,COLUMN(AN369),FALSE())))</f>
        <v>0</v>
      </c>
      <c r="AO369" s="134" t="n">
        <f aca="false">IF(Components!$E344="",0,IF(VLOOKUP(Components!$E344,$A:$BV,COLUMN(AO369),FALSE())="","",VLOOKUP(Components!$E344,$A:$BV,COLUMN(AO369),FALSE())))</f>
        <v>0</v>
      </c>
      <c r="AP369" s="134" t="n">
        <f aca="false">IF(Components!$E344="",0,IF(VLOOKUP(Components!$E344,$A:$BV,COLUMN(AP369),FALSE())="","",VLOOKUP(Components!$E344,$A:$BV,COLUMN(AP369),FALSE())))</f>
        <v>0</v>
      </c>
      <c r="AQ369" s="134" t="n">
        <f aca="false">IF(Components!$E344="",0,IF(VLOOKUP(Components!$E344,$A:$BV,COLUMN(AQ369),FALSE())="","",VLOOKUP(Components!$E344,$A:$BV,COLUMN(AQ369),FALSE())))</f>
        <v>0</v>
      </c>
      <c r="AR369" s="135" t="n">
        <f aca="false">IF(Components!$E344="",0,IF(VLOOKUP(Components!$E344,$A:$BV,COLUMN(AR369),FALSE())="","",VLOOKUP(Components!$E344,$A:$BV,COLUMN(AR369),FALSE())))</f>
        <v>0</v>
      </c>
      <c r="AS369" s="217"/>
      <c r="AT369" s="134" t="n">
        <f aca="false">IF(Components!$E344="",0,IF(VLOOKUP(Components!$E344,$A:$BV,COLUMN(AT369),FALSE())="","",VLOOKUP(Components!$E344,$A:$BV,COLUMN(AT369),FALSE())))</f>
        <v>0</v>
      </c>
      <c r="AU369" s="134" t="n">
        <f aca="false">IF(Components!$E344="",0,IF(VLOOKUP(Components!$E344,$A:$BV,COLUMN(AU369),FALSE())="","",VLOOKUP(Components!$E344,$A:$BV,COLUMN(AU369),FALSE())))</f>
        <v>0</v>
      </c>
      <c r="AV369" s="134" t="n">
        <f aca="false">IF(Components!$E344="",0,IF(VLOOKUP(Components!$E344,$A:$BV,COLUMN(AV369),FALSE())="","",VLOOKUP(Components!$E344,$A:$BV,COLUMN(AV369),FALSE())))</f>
        <v>0</v>
      </c>
      <c r="AW369" s="134" t="n">
        <f aca="false">IF(Components!$E344="",0,IF(VLOOKUP(Components!$E344,$A:$BV,COLUMN(AW369),FALSE())="","",VLOOKUP(Components!$E344,$A:$BV,COLUMN(AW369),FALSE())))</f>
        <v>0</v>
      </c>
      <c r="AX369" s="134" t="n">
        <f aca="false">IF(Components!$E344="",0,IF(VLOOKUP(Components!$E344,$A:$BV,COLUMN(AX369),FALSE())="","",VLOOKUP(Components!$E344,$A:$BV,COLUMN(AX369),FALSE())))</f>
        <v>0</v>
      </c>
      <c r="AY369" s="134" t="n">
        <f aca="false">IF(Components!$E344="",0,IF(VLOOKUP(Components!$E344,$A:$BV,COLUMN(AY369),FALSE())="","",VLOOKUP(Components!$E344,$A:$BV,COLUMN(AY369),FALSE())))</f>
        <v>0</v>
      </c>
      <c r="AZ369" s="134" t="n">
        <f aca="false">IF(Components!$E344="",0,IF(VLOOKUP(Components!$E344,$A:$BV,COLUMN(AZ369),FALSE())="","",VLOOKUP(Components!$E344,$A:$BV,COLUMN(AZ369),FALSE())))</f>
        <v>0</v>
      </c>
      <c r="BA369" s="134" t="n">
        <f aca="false">IF(Components!$E344="",0,IF(VLOOKUP(Components!$E344,$A:$BV,COLUMN(BA369),FALSE())="","",VLOOKUP(Components!$E344,$A:$BV,COLUMN(BA369),FALSE())))</f>
        <v>0</v>
      </c>
      <c r="BB369" s="135" t="n">
        <f aca="false">IF(Components!$E344="",0,IF(VLOOKUP(Components!$E344,$A:$BV,COLUMN(BB369),FALSE())="","",VLOOKUP(Components!$E344,$A:$BV,COLUMN(BB369),FALSE())))</f>
        <v>0</v>
      </c>
      <c r="BD369" s="396" t="n">
        <f aca="false">IF(ISERROR(VLOOKUP(A369,$A$58:$A$65,1,FALSE())),0,Components!D344)</f>
        <v>0</v>
      </c>
      <c r="BE369" s="396" t="n">
        <f aca="false">IF(ISERROR(VLOOKUP($A369,$A$185:$A$195,1,FALSE())),0,$C369)</f>
        <v>0</v>
      </c>
      <c r="BF369" s="396" t="n">
        <f aca="false">IF(ISERROR(VLOOKUP($A369,$A$148:$A$158,1,FALSE())),0,$C369)</f>
        <v>0</v>
      </c>
      <c r="BG369" s="396" t="n">
        <f aca="false">IF($A369="Hyperdrive",$C369,0)</f>
        <v>0</v>
      </c>
      <c r="BH369" s="396" t="n">
        <f aca="false">IF($A369="Jump Drive",$C369,0)</f>
        <v>0</v>
      </c>
      <c r="BI369" s="396" t="n">
        <f aca="false">IF($A369="Warp Drive",$C369,0)</f>
        <v>0</v>
      </c>
      <c r="BJ369" s="396" t="n">
        <f aca="false">IF($A369="Power Cell Bay",$C369,0)</f>
        <v>0</v>
      </c>
    </row>
    <row r="370" customFormat="false" ht="13.5" hidden="false" customHeight="false" outlineLevel="0" collapsed="false">
      <c r="BD370" s="397" t="s">
        <v>717</v>
      </c>
      <c r="BE370" s="397" t="s">
        <v>718</v>
      </c>
      <c r="BF370" s="397" t="s">
        <v>719</v>
      </c>
      <c r="BG370" s="397" t="s">
        <v>449</v>
      </c>
      <c r="BH370" s="397" t="s">
        <v>453</v>
      </c>
      <c r="BI370" s="397" t="s">
        <v>454</v>
      </c>
      <c r="BJ370" s="397" t="s">
        <v>720</v>
      </c>
    </row>
  </sheetData>
  <mergeCells count="13">
    <mergeCell ref="A1:A2"/>
    <mergeCell ref="E2:N2"/>
    <mergeCell ref="O2:X2"/>
    <mergeCell ref="Y2:AH2"/>
    <mergeCell ref="AI2:AR2"/>
    <mergeCell ref="AS2:BB2"/>
    <mergeCell ref="BC2:BL2"/>
    <mergeCell ref="BM2:BV2"/>
    <mergeCell ref="BC180:BL180"/>
    <mergeCell ref="BC236:BL236"/>
    <mergeCell ref="BC255:BK255"/>
    <mergeCell ref="BM255:BU255"/>
    <mergeCell ref="BC336:BL336"/>
  </mergeCells>
  <dataValidations count="1">
    <dataValidation allowBlank="false" error="Value must be a number 0 or greater." errorStyle="stop" errorTitle="Input Error" operator="greaterThanOrEqual" showDropDown="false" showErrorMessage="true" showInputMessage="false" sqref="A2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0" activeCellId="0" sqref="A30:C31"/>
    </sheetView>
  </sheetViews>
  <sheetFormatPr defaultColWidth="9.0546875" defaultRowHeight="13.5" zeroHeight="false" outlineLevelRow="0" outlineLevelCol="0"/>
  <cols>
    <col collapsed="false" customWidth="true" hidden="false" outlineLevel="0" max="1" min="1" style="398" width="34.28"/>
    <col collapsed="false" customWidth="true" hidden="false" outlineLevel="0" max="2" min="2" style="399" width="25.7"/>
    <col collapsed="false" customWidth="true" hidden="false" outlineLevel="0" max="3" min="3" style="400" width="10.71"/>
    <col collapsed="false" customWidth="true" hidden="false" outlineLevel="0" max="4" min="4" style="401" width="30.7"/>
    <col collapsed="false" customWidth="true" hidden="false" outlineLevel="0" max="5" min="5" style="399" width="25.7"/>
    <col collapsed="false" customWidth="true" hidden="false" outlineLevel="0" max="6" min="6" style="399" width="10.85"/>
    <col collapsed="false" customWidth="true" hidden="true" outlineLevel="0" max="7" min="7" style="0" width="28.99"/>
  </cols>
  <sheetData>
    <row r="1" customFormat="false" ht="13.5" hidden="false" customHeight="true" outlineLevel="0" collapsed="false">
      <c r="E1" s="402"/>
    </row>
    <row r="2" customFormat="false" ht="13.5" hidden="false" customHeight="true" outlineLevel="0" collapsed="false">
      <c r="E2" s="402"/>
      <c r="G2" s="399" t="str">
        <f aca="false">CompList!A256</f>
        <v>Lt. Railgun</v>
      </c>
    </row>
    <row r="3" customFormat="false" ht="13.5" hidden="false" customHeight="true" outlineLevel="0" collapsed="false">
      <c r="E3" s="403"/>
      <c r="G3" s="399" t="str">
        <f aca="false">CompList!A257</f>
        <v>Md. Railgun</v>
      </c>
    </row>
    <row r="4" customFormat="false" ht="13.5" hidden="false" customHeight="true" outlineLevel="0" collapsed="false">
      <c r="E4" s="403"/>
      <c r="G4" s="399" t="str">
        <f aca="false">CompList!A258</f>
        <v>Hv. Railgun</v>
      </c>
    </row>
    <row r="5" customFormat="false" ht="13.5" hidden="false" customHeight="true" outlineLevel="0" collapsed="false">
      <c r="E5" s="403"/>
      <c r="G5" s="399" t="str">
        <f aca="false">CompList!A259</f>
        <v>Lt. Laser</v>
      </c>
    </row>
    <row r="6" customFormat="false" ht="13.5" hidden="false" customHeight="true" outlineLevel="0" collapsed="false">
      <c r="E6" s="403"/>
      <c r="G6" s="399" t="str">
        <f aca="false">CompList!A260</f>
        <v>Md. Laser</v>
      </c>
    </row>
    <row r="7" customFormat="false" ht="13.5" hidden="false" customHeight="true" outlineLevel="0" collapsed="false">
      <c r="E7" s="403"/>
      <c r="G7" s="399" t="str">
        <f aca="false">CompList!A261</f>
        <v>Hv. Laser</v>
      </c>
    </row>
    <row r="8" customFormat="false" ht="13.5" hidden="false" customHeight="true" outlineLevel="0" collapsed="false">
      <c r="E8" s="403"/>
      <c r="G8" s="399" t="str">
        <f aca="false">CompList!A262</f>
        <v>XHv. Laser</v>
      </c>
    </row>
    <row r="9" customFormat="false" ht="13.5" hidden="false" customHeight="true" outlineLevel="0" collapsed="false">
      <c r="E9" s="403"/>
      <c r="G9" s="399" t="str">
        <f aca="false">CompList!A263</f>
        <v>SHv. Laser</v>
      </c>
    </row>
    <row r="10" customFormat="false" ht="13.5" hidden="false" customHeight="true" outlineLevel="0" collapsed="false">
      <c r="E10" s="403"/>
      <c r="G10" s="399" t="str">
        <f aca="false">CompList!A264</f>
        <v>UHv. Laser</v>
      </c>
    </row>
    <row r="11" customFormat="false" ht="13.5" hidden="false" customHeight="true" outlineLevel="0" collapsed="false">
      <c r="E11" s="403"/>
      <c r="G11" s="399" t="str">
        <f aca="false">CompList!A265</f>
        <v>Spinal Laser</v>
      </c>
    </row>
    <row r="12" customFormat="false" ht="13.5" hidden="false" customHeight="true" outlineLevel="0" collapsed="false">
      <c r="E12" s="403"/>
      <c r="G12" s="399" t="str">
        <f aca="false">CompList!A266</f>
        <v>Lt. Autofire Laser</v>
      </c>
    </row>
    <row r="13" customFormat="false" ht="13.5" hidden="false" customHeight="true" outlineLevel="0" collapsed="false">
      <c r="E13" s="403"/>
      <c r="G13" s="399" t="str">
        <f aca="false">CompList!A267</f>
        <v>Md. Autofire Laser</v>
      </c>
    </row>
    <row r="14" customFormat="false" ht="13.5" hidden="false" customHeight="true" outlineLevel="0" collapsed="false">
      <c r="E14" s="403"/>
      <c r="G14" s="399" t="str">
        <f aca="false">CompList!A268</f>
        <v>Hv. Autofire Laser</v>
      </c>
    </row>
    <row r="15" customFormat="false" ht="13.5" hidden="false" customHeight="true" outlineLevel="0" collapsed="false">
      <c r="E15" s="403"/>
      <c r="G15" s="399" t="str">
        <f aca="false">CompList!A269</f>
        <v>XHv. Autofire Laser</v>
      </c>
    </row>
    <row r="16" customFormat="false" ht="13.5" hidden="false" customHeight="true" outlineLevel="0" collapsed="false">
      <c r="E16" s="403"/>
      <c r="G16" s="399" t="str">
        <f aca="false">CompList!A270</f>
        <v>SHv. Autofire Laser</v>
      </c>
    </row>
    <row r="17" customFormat="false" ht="13.5" hidden="false" customHeight="true" outlineLevel="0" collapsed="false">
      <c r="E17" s="403"/>
      <c r="G17" s="399" t="str">
        <f aca="false">CompList!A271</f>
        <v>UHv. Autofire Laser</v>
      </c>
    </row>
    <row r="18" customFormat="false" ht="13.5" hidden="false" customHeight="true" outlineLevel="0" collapsed="false">
      <c r="E18" s="403"/>
      <c r="G18" s="399" t="str">
        <f aca="false">CompList!A272</f>
        <v>Spinal Autofire Laser</v>
      </c>
    </row>
    <row r="19" customFormat="false" ht="13.5" hidden="false" customHeight="true" outlineLevel="0" collapsed="false">
      <c r="E19" s="403"/>
      <c r="G19" s="399" t="str">
        <f aca="false">CompList!A273</f>
        <v>Lt. P-Beam</v>
      </c>
    </row>
    <row r="20" customFormat="false" ht="13.5" hidden="false" customHeight="true" outlineLevel="0" collapsed="false">
      <c r="E20" s="403"/>
      <c r="G20" s="399" t="str">
        <f aca="false">CompList!A274</f>
        <v>Md. P-Beam</v>
      </c>
    </row>
    <row r="21" customFormat="false" ht="13.5" hidden="false" customHeight="true" outlineLevel="0" collapsed="false">
      <c r="E21" s="403"/>
      <c r="G21" s="399" t="str">
        <f aca="false">CompList!A275</f>
        <v>Hv. P-Beam</v>
      </c>
    </row>
    <row r="22" customFormat="false" ht="13.5" hidden="false" customHeight="true" outlineLevel="0" collapsed="false">
      <c r="E22" s="403"/>
      <c r="G22" s="399" t="str">
        <f aca="false">CompList!A276</f>
        <v>XHv. P-Beam</v>
      </c>
    </row>
    <row r="23" customFormat="false" ht="13.5" hidden="false" customHeight="true" outlineLevel="0" collapsed="false">
      <c r="B23" s="404"/>
      <c r="D23" s="405"/>
      <c r="E23" s="403"/>
      <c r="F23" s="404"/>
      <c r="G23" s="399" t="str">
        <f aca="false">CompList!A277</f>
        <v>SHv. P-Beam</v>
      </c>
    </row>
    <row r="24" customFormat="false" ht="13.5" hidden="false" customHeight="true" outlineLevel="0" collapsed="false">
      <c r="B24" s="404"/>
      <c r="D24" s="405"/>
      <c r="E24" s="403"/>
      <c r="F24" s="404"/>
      <c r="G24" s="399" t="str">
        <f aca="false">CompList!A278</f>
        <v>UHv. P-Beam</v>
      </c>
    </row>
    <row r="25" customFormat="false" ht="13.5" hidden="false" customHeight="true" outlineLevel="0" collapsed="false">
      <c r="A25" s="406"/>
      <c r="B25" s="407"/>
      <c r="C25" s="408"/>
      <c r="D25" s="398"/>
      <c r="E25" s="407"/>
      <c r="F25" s="404"/>
      <c r="G25" s="399" t="str">
        <f aca="false">CompList!A279</f>
        <v>Spinal Particle Beam</v>
      </c>
    </row>
    <row r="26" customFormat="false" ht="13.5" hidden="false" customHeight="true" outlineLevel="0" collapsed="false">
      <c r="B26" s="407"/>
      <c r="C26" s="408"/>
      <c r="D26" s="398"/>
      <c r="E26" s="404"/>
      <c r="F26" s="404"/>
      <c r="G26" s="399" t="str">
        <f aca="false">CompList!A280</f>
        <v>Lt. Tight-Beam P-Beam</v>
      </c>
    </row>
    <row r="27" customFormat="false" ht="13.5" hidden="false" customHeight="true" outlineLevel="0" collapsed="false">
      <c r="A27" s="406"/>
      <c r="B27" s="407"/>
      <c r="C27" s="408"/>
      <c r="D27" s="406"/>
      <c r="E27" s="407"/>
      <c r="F27" s="404"/>
      <c r="G27" s="399" t="str">
        <f aca="false">CompList!A281</f>
        <v>Md. Tight-Beam P-Beam</v>
      </c>
    </row>
    <row r="28" customFormat="false" ht="4.5" hidden="false" customHeight="true" outlineLevel="0" collapsed="false">
      <c r="B28" s="404"/>
      <c r="D28" s="405"/>
      <c r="E28" s="403"/>
      <c r="F28" s="404"/>
      <c r="G28" s="399" t="str">
        <f aca="false">CompList!A282</f>
        <v>Hv. Tight-Beam P-Beam</v>
      </c>
    </row>
    <row r="29" customFormat="false" ht="13.5" hidden="false" customHeight="true" outlineLevel="0" collapsed="false">
      <c r="A29" s="409" t="s">
        <v>721</v>
      </c>
      <c r="B29" s="409"/>
      <c r="C29" s="409"/>
      <c r="D29" s="410" t="s">
        <v>722</v>
      </c>
      <c r="E29" s="410"/>
      <c r="F29" s="410"/>
      <c r="G29" s="399" t="str">
        <f aca="false">CompList!A283</f>
        <v>XHv. Tight-Beam P-Beam</v>
      </c>
    </row>
    <row r="30" customFormat="false" ht="13.5" hidden="false" customHeight="true" outlineLevel="0" collapsed="false">
      <c r="A30" s="411" t="s">
        <v>723</v>
      </c>
      <c r="B30" s="411"/>
      <c r="C30" s="411"/>
      <c r="D30" s="412" t="s">
        <v>724</v>
      </c>
      <c r="E30" s="412"/>
      <c r="F30" s="412"/>
      <c r="G30" s="399" t="str">
        <f aca="false">CompList!A284</f>
        <v>SHv. Tight-Beam P-Beam</v>
      </c>
    </row>
    <row r="31" customFormat="false" ht="13.5" hidden="false" customHeight="true" outlineLevel="0" collapsed="false">
      <c r="A31" s="411"/>
      <c r="B31" s="411"/>
      <c r="C31" s="411"/>
      <c r="D31" s="412"/>
      <c r="E31" s="412"/>
      <c r="F31" s="412"/>
      <c r="G31" s="399" t="str">
        <f aca="false">CompList!A285</f>
        <v>UHv. Tight-Beam P-Beam</v>
      </c>
    </row>
    <row r="32" customFormat="false" ht="13.5" hidden="false" customHeight="true" outlineLevel="0" collapsed="false">
      <c r="A32" s="413"/>
      <c r="B32" s="414"/>
      <c r="C32" s="415"/>
      <c r="D32" s="413"/>
      <c r="E32" s="414"/>
      <c r="F32" s="404"/>
      <c r="G32" s="399" t="str">
        <f aca="false">CompList!A286</f>
        <v>Spinal Tight-Beam Particle Beam</v>
      </c>
    </row>
    <row r="33" customFormat="false" ht="13.5" hidden="false" customHeight="true" outlineLevel="0" collapsed="false">
      <c r="A33" s="398" t="s">
        <v>725</v>
      </c>
      <c r="B33" s="416"/>
      <c r="C33" s="417"/>
      <c r="D33" s="405" t="s">
        <v>726</v>
      </c>
      <c r="E33" s="416"/>
      <c r="F33" s="418"/>
      <c r="G33" s="399" t="str">
        <f aca="false">CompList!A287</f>
        <v>Lt. Variable Tight-Beam P-Beam</v>
      </c>
    </row>
    <row r="34" customFormat="false" ht="13.5" hidden="false" customHeight="true" outlineLevel="0" collapsed="false">
      <c r="B34" s="416"/>
      <c r="C34" s="417"/>
      <c r="D34" s="405"/>
      <c r="E34" s="416"/>
      <c r="F34" s="418"/>
      <c r="G34" s="399" t="str">
        <f aca="false">CompList!A288</f>
        <v>Md. Variable Tight-Beam P-Beam</v>
      </c>
    </row>
    <row r="35" customFormat="false" ht="13.5" hidden="false" customHeight="true" outlineLevel="0" collapsed="false">
      <c r="D35" s="405"/>
      <c r="E35" s="419"/>
      <c r="F35" s="418"/>
      <c r="G35" s="399" t="str">
        <f aca="false">CompList!A289</f>
        <v>Hv. Variable Tight-Beam P-Beam</v>
      </c>
    </row>
    <row r="36" customFormat="false" ht="13.5" hidden="false" customHeight="true" outlineLevel="0" collapsed="false">
      <c r="A36" s="398" t="s">
        <v>727</v>
      </c>
      <c r="B36" s="420" t="n">
        <v>8</v>
      </c>
      <c r="C36" s="415"/>
      <c r="D36" s="405" t="s">
        <v>728</v>
      </c>
      <c r="E36" s="421" t="n">
        <f aca="false">-Components!$H$2+SUM(Components!H:H)+'Computer Programs'!I57</f>
        <v>2.472</v>
      </c>
      <c r="F36" s="418"/>
      <c r="G36" s="399" t="str">
        <f aca="false">CompList!A290</f>
        <v>XHv. Variable Tight-Beam P-Beam</v>
      </c>
    </row>
    <row r="37" customFormat="false" ht="13.5" hidden="false" customHeight="true" outlineLevel="0" collapsed="false">
      <c r="A37" s="413" t="s">
        <v>729</v>
      </c>
      <c r="B37" s="422" t="n">
        <v>0.2</v>
      </c>
      <c r="C37" s="415"/>
      <c r="D37" s="405" t="s">
        <v>730</v>
      </c>
      <c r="E37" s="423" t="n">
        <f aca="false">IF(ISERROR(SUM(Components!G:G)),0,ROUNDUP(-Components!$G$2+SUM(Components!G:G)-SUM(Components!G142:G150),2))</f>
        <v>79.2</v>
      </c>
      <c r="F37" s="418"/>
      <c r="G37" s="399" t="str">
        <f aca="false">CompList!A291</f>
        <v>SHv. Variable Tight-Beam P-Beam</v>
      </c>
    </row>
    <row r="38" customFormat="false" ht="13.5" hidden="false" customHeight="true" outlineLevel="0" collapsed="false">
      <c r="A38" s="413" t="s">
        <v>731</v>
      </c>
      <c r="B38" s="422" t="n">
        <v>1</v>
      </c>
      <c r="C38" s="415"/>
      <c r="D38" s="405" t="s">
        <v>732</v>
      </c>
      <c r="E38" s="423" t="n">
        <f aca="false">IF(ISERROR(SUM(Components!$G:$G)),0,ROUNDUP(-Components!$G$2+SUM(Components!$G:$G)+$B$55+$B$56-SUM(Components!$G$142:$G$150)/2,2))</f>
        <v>2579.2</v>
      </c>
      <c r="F38" s="418"/>
      <c r="G38" s="399" t="str">
        <f aca="false">CompList!A292</f>
        <v>UHv. Variable Tight-Beam P-Beam</v>
      </c>
    </row>
    <row r="39" customFormat="false" ht="13.5" hidden="false" customHeight="true" outlineLevel="0" collapsed="false">
      <c r="A39" s="398" t="s">
        <v>733</v>
      </c>
      <c r="B39" s="424" t="s">
        <v>734</v>
      </c>
      <c r="C39" s="415"/>
      <c r="D39" s="401" t="s">
        <v>735</v>
      </c>
      <c r="E39" s="423" t="n">
        <f aca="false">IF(ISERROR(SUM(Components!$G:$G)),0,ROUNDUP(-Components!$G$2+SUM(Components!$G:$G)+$B$55+$B$56,2))</f>
        <v>2579.2</v>
      </c>
      <c r="F39" s="418"/>
      <c r="G39" s="399" t="str">
        <f aca="false">CompList!A293</f>
        <v>Spinal Variable Tight-Beam Particle Beam</v>
      </c>
    </row>
    <row r="40" customFormat="false" ht="13.5" hidden="false" customHeight="true" outlineLevel="0" collapsed="false">
      <c r="A40" s="398" t="s">
        <v>736</v>
      </c>
      <c r="B40" s="424" t="s">
        <v>737</v>
      </c>
      <c r="C40" s="415"/>
      <c r="D40" s="405" t="s">
        <v>738</v>
      </c>
      <c r="E40" s="425" t="n">
        <f aca="false">IF(ISERROR(SUM(CompList!C185:C195)),0,ROUNDUP(SUM(CompList!C185:C195)+SUM(CompList!$BE$360:$BE$369),2))</f>
        <v>0</v>
      </c>
      <c r="F40" s="418"/>
      <c r="G40" s="399" t="str">
        <f aca="false">CompList!A294</f>
        <v>Lt. X-Ray Laser</v>
      </c>
    </row>
    <row r="41" customFormat="false" ht="13.5" hidden="false" customHeight="true" outlineLevel="0" collapsed="false">
      <c r="A41" s="426" t="s">
        <v>739</v>
      </c>
      <c r="B41" s="427" t="n">
        <v>0.1</v>
      </c>
      <c r="C41" s="415"/>
      <c r="D41" s="405" t="s">
        <v>740</v>
      </c>
      <c r="E41" s="425" t="n">
        <f aca="false">IF(ISERROR(SUM(Components!I:I)),0,-Components!$I$2+SUM(Components!I:I)+IF(B46="Max FTL or Max STL",MAX(Components!$I$88:$I$133),IF(B46="Max FTL + Max STL",MAX(Components!$I$88:$I$99)+MAX(Components!$I$110:$I$133),IF(B46="Max FTL or Sum STL",MAX(MAX(Components!$I$88:$I$99),SUM(Components!$I$110:$I$133)),IF(B46="Max FTL + Sum STL",SUM(MAX(Components!$I$88:$I$99),SUM(Components!$I$110:$I$133)),0))))-SUM(Components!I231:I310))-(SUM(Components!I88:I133)+IF(B47="Power Cells",SUM(Components!I38:I41),0))</f>
        <v>0</v>
      </c>
      <c r="F41" s="418"/>
      <c r="G41" s="399" t="str">
        <f aca="false">CompList!A295</f>
        <v>Md. X-Ray Laser</v>
      </c>
    </row>
    <row r="42" customFormat="false" ht="13.5" hidden="false" customHeight="true" outlineLevel="0" collapsed="false">
      <c r="A42" s="426" t="s">
        <v>741</v>
      </c>
      <c r="B42" s="427" t="s">
        <v>742</v>
      </c>
      <c r="C42" s="415"/>
      <c r="D42" s="401" t="s">
        <v>743</v>
      </c>
      <c r="E42" s="428" t="n">
        <f aca="false">E40-E41</f>
        <v>0</v>
      </c>
      <c r="F42" s="418"/>
      <c r="G42" s="399" t="str">
        <f aca="false">CompList!A296</f>
        <v>Hv. X-Ray Laser</v>
      </c>
    </row>
    <row r="43" customFormat="false" ht="13.5" hidden="false" customHeight="true" outlineLevel="0" collapsed="false">
      <c r="A43" s="398" t="s">
        <v>744</v>
      </c>
      <c r="B43" s="424" t="s">
        <v>745</v>
      </c>
      <c r="C43" s="415"/>
      <c r="D43" s="401" t="s">
        <v>746</v>
      </c>
      <c r="E43" s="429" t="n">
        <f aca="false">MIN(ROUND((75*Components!F3/Cover!E39)+5,0),MAX(12,Components!C3))</f>
        <v>12</v>
      </c>
      <c r="F43" s="418"/>
      <c r="G43" s="399" t="str">
        <f aca="false">CompList!A297</f>
        <v>XHv. X-Ray Laser</v>
      </c>
    </row>
    <row r="44" customFormat="false" ht="13.5" hidden="false" customHeight="true" outlineLevel="0" collapsed="false">
      <c r="C44" s="415"/>
      <c r="D44" s="405" t="s">
        <v>747</v>
      </c>
      <c r="E44" s="430" t="n">
        <f aca="false">CompList!C29</f>
        <v>720</v>
      </c>
      <c r="F44" s="418"/>
      <c r="G44" s="399" t="str">
        <f aca="false">CompList!A298</f>
        <v>SHv. X-Ray Laser</v>
      </c>
    </row>
    <row r="45" customFormat="false" ht="13.5" hidden="false" customHeight="true" outlineLevel="0" collapsed="false">
      <c r="A45" s="426" t="s">
        <v>748</v>
      </c>
      <c r="B45" s="427" t="s">
        <v>749</v>
      </c>
      <c r="C45" s="415"/>
      <c r="D45" s="405" t="s">
        <v>750</v>
      </c>
      <c r="E45" s="431" t="n">
        <f aca="false">SUM(Components!D33:D38)</f>
        <v>0</v>
      </c>
      <c r="F45" s="418"/>
      <c r="G45" s="399" t="str">
        <f aca="false">CompList!A299</f>
        <v>UHv. X-Ray Laser</v>
      </c>
    </row>
    <row r="46" customFormat="false" ht="13.5" hidden="false" customHeight="true" outlineLevel="0" collapsed="false">
      <c r="A46" s="398" t="s">
        <v>751</v>
      </c>
      <c r="B46" s="424" t="s">
        <v>752</v>
      </c>
      <c r="C46" s="415"/>
      <c r="D46" s="405" t="s">
        <v>753</v>
      </c>
      <c r="E46" s="431" t="n">
        <f aca="false">SUM(Components!D40,IF(Components!$D$41=0,0,ROUNDDOWN(CHOOSE(Components!$C$41,0,0,0,0,0,0,0,0,0,0,0.5,0.75,1,1.5,2,2.5)*ROUNDDOWN((100000*SUM(Components!$D$41))^(1/3),1),0)))</f>
        <v>0</v>
      </c>
      <c r="F46" s="418"/>
      <c r="G46" s="399" t="str">
        <f aca="false">CompList!A300</f>
        <v>Spinal X-Ray Laser</v>
      </c>
    </row>
    <row r="47" customFormat="false" ht="13.5" hidden="false" customHeight="true" outlineLevel="0" collapsed="false">
      <c r="A47" s="398" t="s">
        <v>754</v>
      </c>
      <c r="B47" s="424" t="s">
        <v>755</v>
      </c>
      <c r="C47" s="415"/>
      <c r="D47" s="405" t="s">
        <v>756</v>
      </c>
      <c r="E47" s="431" t="n">
        <f aca="false">Components!D39</f>
        <v>0</v>
      </c>
      <c r="F47" s="415"/>
      <c r="G47" s="399" t="str">
        <f aca="false">CompList!A301</f>
        <v>Lt. Autofire X-Ray Laser</v>
      </c>
    </row>
    <row r="48" customFormat="false" ht="13.5" hidden="false" customHeight="true" outlineLevel="0" collapsed="false">
      <c r="A48" s="398" t="s">
        <v>757</v>
      </c>
      <c r="B48" s="424" t="s">
        <v>758</v>
      </c>
      <c r="C48" s="415"/>
      <c r="D48" s="405" t="s">
        <v>759</v>
      </c>
      <c r="E48" s="432" t="n">
        <f aca="false">IF(SUM(E45:E46)=0,CompList!C36,CompList!C36+ROUNDDOWN(10^(LOG(E45+E46,2)+1),ROUNDUP(2-LOG10(10^(LOG(E45+E46,2)+1)),0)))</f>
        <v>0</v>
      </c>
      <c r="F48" s="415"/>
      <c r="G48" s="399" t="str">
        <f aca="false">CompList!A302</f>
        <v>Md. Autofire X-Ray Laser</v>
      </c>
    </row>
    <row r="49" customFormat="false" ht="13.5" hidden="false" customHeight="true" outlineLevel="0" collapsed="false">
      <c r="A49" s="398" t="s">
        <v>760</v>
      </c>
      <c r="B49" s="433" t="s">
        <v>761</v>
      </c>
      <c r="C49" s="415"/>
      <c r="E49" s="434"/>
      <c r="F49" s="415"/>
      <c r="G49" s="399" t="str">
        <f aca="false">CompList!A303</f>
        <v>Hv. Autofire X-Ray Laser</v>
      </c>
    </row>
    <row r="50" customFormat="false" ht="13.5" hidden="false" customHeight="true" outlineLevel="0" collapsed="false">
      <c r="A50" s="398" t="s">
        <v>762</v>
      </c>
      <c r="B50" s="420" t="s">
        <v>763</v>
      </c>
      <c r="C50" s="415"/>
      <c r="D50" s="401" t="s">
        <v>764</v>
      </c>
      <c r="E50" s="435" t="n">
        <f aca="false">IF(B49="Metric",Components!J3,Components!E3)</f>
        <v>0</v>
      </c>
      <c r="F50" s="415"/>
      <c r="G50" s="399" t="str">
        <f aca="false">CompList!A304</f>
        <v>XHv. Autofire X-Ray Laser</v>
      </c>
    </row>
    <row r="51" customFormat="false" ht="13.5" hidden="false" customHeight="true" outlineLevel="0" collapsed="false">
      <c r="A51" s="398" t="s">
        <v>765</v>
      </c>
      <c r="B51" s="436" t="n">
        <v>0.5</v>
      </c>
      <c r="C51" s="415"/>
      <c r="D51" s="405" t="s">
        <v>766</v>
      </c>
      <c r="E51" s="437" t="n">
        <f aca="false">CompList!N28</f>
        <v>500</v>
      </c>
      <c r="F51" s="438"/>
      <c r="G51" s="399" t="str">
        <f aca="false">CompList!A305</f>
        <v>SHv. Autofire X-Ray Laser</v>
      </c>
    </row>
    <row r="52" customFormat="false" ht="13.5" hidden="false" customHeight="true" outlineLevel="0" collapsed="false">
      <c r="A52" s="398" t="s">
        <v>767</v>
      </c>
      <c r="B52" s="424" t="s">
        <v>768</v>
      </c>
      <c r="C52" s="415"/>
      <c r="D52" s="405" t="s">
        <v>769</v>
      </c>
      <c r="E52" s="437" t="n">
        <f aca="false">IF(ISERROR(SUM(CompList!C44:C56)),0,SUM(CompList!C44:C56))</f>
        <v>0</v>
      </c>
      <c r="F52" s="415"/>
      <c r="G52" s="399" t="str">
        <f aca="false">CompList!A306</f>
        <v>UHv. Autofire X-Ray Laser</v>
      </c>
    </row>
    <row r="53" customFormat="false" ht="13.5" hidden="false" customHeight="true" outlineLevel="0" collapsed="false">
      <c r="D53" s="405" t="s">
        <v>770</v>
      </c>
      <c r="E53" s="437" t="n">
        <f aca="false">E52+E51</f>
        <v>500</v>
      </c>
      <c r="F53" s="418"/>
      <c r="G53" s="399" t="str">
        <f aca="false">CompList!A307</f>
        <v>Spinal Autofire X-Ray Laser</v>
      </c>
    </row>
    <row r="54" customFormat="false" ht="13.5" hidden="false" customHeight="true" outlineLevel="0" collapsed="false">
      <c r="A54" s="413" t="s">
        <v>771</v>
      </c>
      <c r="B54" s="439" t="n">
        <f aca="false">SUM(Components!G142:G149)</f>
        <v>0</v>
      </c>
      <c r="D54" s="405" t="s">
        <v>772</v>
      </c>
      <c r="E54" s="437" t="n">
        <f aca="false">IF(ISERROR(SUM(Components!F:F)),0,SUM(Components!F:F)-SUM(Components!$F$2:$F$3))</f>
        <v>0</v>
      </c>
      <c r="F54" s="418"/>
      <c r="G54" s="399" t="str">
        <f aca="false">CompList!A308</f>
        <v>Lt. Meson Beam</v>
      </c>
    </row>
    <row r="55" customFormat="false" ht="13.5" hidden="false" customHeight="true" outlineLevel="0" collapsed="false">
      <c r="A55" s="413" t="s">
        <v>773</v>
      </c>
      <c r="B55" s="439" t="n">
        <f aca="false">IF(ISERROR(SUM(CompList!C198:C202)+Components!D42),0,IF(SUM(CompList!C198:C200)=0,SUM(SUM(Components!D43)*CompList!C68,SUM(Components!D44)*CompList!C69,SUM(Components!D45)*CompList!C70)/8,0)+ROUNDUP(((Components!D42/IF(B50="GURPS Space",8,4))+(SUM(CompList!C198:C202)/8))*IF($B$49="Metric",0.907,1),3))</f>
        <v>0</v>
      </c>
      <c r="D55" s="401" t="s">
        <v>774</v>
      </c>
      <c r="E55" s="440" t="n">
        <f aca="false">E53-E54</f>
        <v>500</v>
      </c>
      <c r="F55" s="418"/>
      <c r="G55" s="399" t="str">
        <f aca="false">CompList!A309</f>
        <v>Md. Meson Beam</v>
      </c>
    </row>
    <row r="56" customFormat="false" ht="13.5" hidden="false" customHeight="true" outlineLevel="0" collapsed="false">
      <c r="A56" s="413" t="s">
        <v>775</v>
      </c>
      <c r="B56" s="441" t="n">
        <f aca="false">5*B57</f>
        <v>2500</v>
      </c>
      <c r="E56" s="403"/>
      <c r="F56" s="418"/>
      <c r="G56" s="399" t="str">
        <f aca="false">CompList!A310</f>
        <v>Hv. Meson Beam</v>
      </c>
    </row>
    <row r="57" customFormat="false" ht="13.5" hidden="false" customHeight="true" outlineLevel="0" collapsed="false">
      <c r="A57" s="413" t="s">
        <v>776</v>
      </c>
      <c r="B57" s="442" t="n">
        <v>500</v>
      </c>
      <c r="D57" s="405" t="s">
        <v>777</v>
      </c>
      <c r="E57" s="443" t="n">
        <f aca="false">CompList!C116+SUM(CompList!$BH$360:$BH$369)</f>
        <v>0</v>
      </c>
      <c r="F57" s="418"/>
      <c r="G57" s="399" t="str">
        <f aca="false">CompList!A311</f>
        <v>XHv. Meson Beam</v>
      </c>
    </row>
    <row r="58" customFormat="false" ht="13.5" hidden="false" customHeight="true" outlineLevel="0" collapsed="false">
      <c r="A58" s="413" t="s">
        <v>778</v>
      </c>
      <c r="B58" s="442" t="n">
        <v>0</v>
      </c>
      <c r="C58" s="415"/>
      <c r="D58" s="405" t="s">
        <v>779</v>
      </c>
      <c r="E58" s="443" t="n">
        <f aca="false">CompList!C113+SUM(CompList!$BG$360:$BG$369)</f>
        <v>0</v>
      </c>
      <c r="F58" s="418"/>
      <c r="G58" s="399" t="str">
        <f aca="false">CompList!A312</f>
        <v>SHv. Meson Beam</v>
      </c>
    </row>
    <row r="59" customFormat="false" ht="13.5" hidden="false" customHeight="true" outlineLevel="0" collapsed="false">
      <c r="A59" s="413" t="s">
        <v>780</v>
      </c>
      <c r="B59" s="442" t="n">
        <v>0</v>
      </c>
      <c r="C59" s="415"/>
      <c r="D59" s="405" t="s">
        <v>781</v>
      </c>
      <c r="E59" s="444" t="n">
        <f aca="false">CompList!C117+SUM(CompList!$BI$360:$BI$369)</f>
        <v>0</v>
      </c>
      <c r="F59" s="418"/>
      <c r="G59" s="399" t="str">
        <f aca="false">CompList!A313</f>
        <v>UHv. Meson Beam</v>
      </c>
    </row>
    <row r="60" customFormat="false" ht="13.5" hidden="false" customHeight="true" outlineLevel="0" collapsed="false">
      <c r="B60" s="402"/>
      <c r="C60" s="415"/>
      <c r="D60" s="405" t="s">
        <v>782</v>
      </c>
      <c r="E60" s="445" t="n">
        <f aca="false">IF(ISNUMBER(SEARCH("sum",B46)),SUM(CompList!$C$125:$C$157)+SUM(CompList!$BF$360:$BF$369),MAX(MAX(CompList!C148:C158),MAX(CompList!$BF$360:$BF$369)))</f>
        <v>0</v>
      </c>
      <c r="F60" s="418"/>
      <c r="G60" s="399" t="str">
        <f aca="false">CompList!A314</f>
        <v>Spinal Meson Beam</v>
      </c>
    </row>
    <row r="61" customFormat="false" ht="13.5" hidden="false" customHeight="true" outlineLevel="0" collapsed="false">
      <c r="A61" s="413" t="s">
        <v>783</v>
      </c>
      <c r="B61" s="446" t="n">
        <v>0</v>
      </c>
      <c r="C61" s="415"/>
      <c r="D61" s="405"/>
      <c r="E61" s="413"/>
      <c r="F61" s="418"/>
      <c r="G61" s="399" t="str">
        <f aca="false">CompList!A315</f>
        <v>Lt. Anti-Particle Beam</v>
      </c>
    </row>
    <row r="62" customFormat="false" ht="13.5" hidden="false" customHeight="true" outlineLevel="0" collapsed="false">
      <c r="A62" s="413" t="s">
        <v>784</v>
      </c>
      <c r="B62" s="447" t="n">
        <v>1</v>
      </c>
      <c r="C62" s="415"/>
      <c r="D62" s="401" t="s">
        <v>785</v>
      </c>
      <c r="E62" s="448" t="s">
        <v>786</v>
      </c>
      <c r="G62" s="399" t="str">
        <f aca="false">CompList!A316</f>
        <v>Md. Anti-Particle Beam</v>
      </c>
    </row>
    <row r="63" customFormat="false" ht="13.5" hidden="false" customHeight="true" outlineLevel="0" collapsed="false">
      <c r="A63" s="413"/>
      <c r="B63" s="402"/>
      <c r="C63" s="415"/>
      <c r="D63" s="405" t="s">
        <v>787</v>
      </c>
      <c r="E63" s="449" t="n">
        <f aca="false">IF(OR($E$38=0,$B$37*CompList!$C$113=0),0,ROUNDDOWN($B$37*($E$58/$E$38)^IF(LEFT($E$62,2)="1.",1/1.5,IF(LEFT($E$62,2)="Cu",1/3,IF(LEFT($E$62,2)="Sq",1/2,1))),-ROUNDDOWN(LOG10($B$37*($E$58/$E$38)^IF(LEFT($E$62,2)="1.",1/1.5,IF(LEFT($E$62,2)="Cu",1/3,IF(LEFT($E$62,2)="Sq",1/2,1)))),0)+IF(LOG10($B$37*($E$58/$E$38)^IF(LEFT($E$62,2)="1.",1/1.5,IF(LEFT($E$62,2)="Cu",1/3,IF(LEFT($E$62,2)="Sq",1/2,1))))&lt;0,3,2)))</f>
        <v>0</v>
      </c>
      <c r="G63" s="399" t="str">
        <f aca="false">CompList!A317</f>
        <v>Hv. Anti-Particle Beam</v>
      </c>
    </row>
    <row r="64" customFormat="false" ht="13.5" hidden="false" customHeight="true" outlineLevel="0" collapsed="false">
      <c r="A64" s="413" t="s">
        <v>788</v>
      </c>
      <c r="B64" s="450" t="n">
        <v>0.2</v>
      </c>
      <c r="D64" s="405" t="s">
        <v>789</v>
      </c>
      <c r="E64" s="449" t="n">
        <f aca="false">IF(OR($E$38=0,$B$38*CompList!$C$117=0),0,ROUNDDOWN($B$38*($E$59/$E$38)^IF(LEFT($E$62,2)="1.",1/1.5,IF(LEFT($E$62,2)="Cu",1/3,IF(LEFT($E$62,2)="Sq",1/2,1))),-ROUNDDOWN(LOG10($B$38*($E$59/$E$38)^IF(LEFT($E$62,2)="1.",1/1.5,IF(LEFT($E$62,2)="Cu",1/3,IF(LEFT($E$62,2)="Sq",1/2,1)))),0)+IF(LOG10($B$38*($E$59/$E$38)^IF(LEFT($E$62,2)="1.",1/1.5,IF(LEFT($E$62,2)="Cu",1/3,IF(LEFT($E$62,2)="Sq",1/2,1))))&lt;0,3,2)))</f>
        <v>0</v>
      </c>
      <c r="F64" s="418"/>
      <c r="G64" s="399" t="str">
        <f aca="false">CompList!A318</f>
        <v>XHv. Anti-Particle Beam</v>
      </c>
    </row>
    <row r="65" customFormat="false" ht="13.5" hidden="false" customHeight="true" outlineLevel="0" collapsed="false">
      <c r="A65" s="413" t="s">
        <v>790</v>
      </c>
      <c r="B65" s="450" t="n">
        <v>1</v>
      </c>
      <c r="C65" s="415"/>
      <c r="D65" s="405" t="s">
        <v>791</v>
      </c>
      <c r="E65" s="451" t="n">
        <f aca="false">IF(OR($E$60=0,$E$38=0),0,ROUNDDOWN($E$60/$E$38,-ROUNDDOWN(LOG10($E$60/$E$38),0)+IF(LOG10($E$60/$E$38)&lt;0,3,2)))</f>
        <v>0</v>
      </c>
      <c r="F65" s="418"/>
      <c r="G65" s="399" t="str">
        <f aca="false">CompList!A319</f>
        <v>SHv. Anti-Particle Beam</v>
      </c>
    </row>
    <row r="66" customFormat="false" ht="13.5" hidden="false" customHeight="true" outlineLevel="0" collapsed="false">
      <c r="A66" s="413" t="s">
        <v>792</v>
      </c>
      <c r="B66" s="452" t="n">
        <v>0.01</v>
      </c>
      <c r="C66" s="415"/>
      <c r="D66" s="405" t="s">
        <v>793</v>
      </c>
      <c r="E66" s="453" t="str">
        <f aca="false">Performance!M98</f>
        <v>0 MPH</v>
      </c>
      <c r="F66" s="418"/>
      <c r="G66" s="399" t="str">
        <f aca="false">CompList!A320</f>
        <v>UHv. Anti-Particle Beam</v>
      </c>
    </row>
    <row r="67" customFormat="false" ht="13.5" hidden="false" customHeight="true" outlineLevel="0" collapsed="false">
      <c r="A67" s="398" t="s">
        <v>794</v>
      </c>
      <c r="B67" s="454" t="n">
        <v>80</v>
      </c>
      <c r="E67" s="403"/>
      <c r="F67" s="418"/>
      <c r="G67" s="399" t="str">
        <f aca="false">CompList!A321</f>
        <v>Spinal Antiparticle Beam</v>
      </c>
    </row>
    <row r="68" customFormat="false" ht="13.5" hidden="false" customHeight="true" outlineLevel="0" collapsed="false">
      <c r="A68" s="398" t="s">
        <v>795</v>
      </c>
      <c r="B68" s="455" t="n">
        <f aca="false">IF(HLOOKUP(Components!$C88,CompList!$O:$X,ROW(CompList!$A113))=0,0,($B$37*HLOOKUP(Components!$C88,CompList!$AS:$BB,ROW(CompList!$A113))/HLOOKUP(Components!$C88,CompList!$O:$X,ROW(CompList!$A113)))^IF(LEFT($E$62,2)="1.",1/1.5,IF(LEFT($E$62,2)="Cu",1/3,IF(LEFT($E$62,2)="Sq",1/2,1))))</f>
        <v>2.71441761659491</v>
      </c>
      <c r="C68" s="415"/>
      <c r="D68" s="405" t="s">
        <v>796</v>
      </c>
      <c r="E68" s="456" t="n">
        <f aca="false">CompList!B27</f>
        <v>9</v>
      </c>
      <c r="F68" s="418"/>
      <c r="G68" s="399" t="str">
        <f aca="false">CompList!A322</f>
        <v>Lt. Fusion Beam</v>
      </c>
    </row>
    <row r="69" customFormat="false" ht="13.5" hidden="false" customHeight="true" outlineLevel="0" collapsed="false">
      <c r="A69" s="398" t="s">
        <v>797</v>
      </c>
      <c r="B69" s="455" t="n">
        <f aca="false">IF(HLOOKUP(Components!$C92,CompList!$O:$X,ROW(CompList!$A117))=0,0,(B38*HLOOKUP(Components!$C92,CompList!$AS:$BB,ROW(CompList!$A117))/HLOOKUP(Components!$C92,CompList!$O:$X,ROW(CompList!$A117)))^IF(LEFT($E$62,2)="1.",1/1.5,IF(LEFT($E$62,2)="Cu",1/3,IF(LEFT($E$62,2)="Sq",1/2,1))))</f>
        <v>2.71441761659491</v>
      </c>
      <c r="C69" s="415"/>
      <c r="D69" s="405" t="s">
        <v>798</v>
      </c>
      <c r="E69" s="457" t="n">
        <f aca="false">E68-10</f>
        <v>-1</v>
      </c>
      <c r="F69" s="418"/>
      <c r="G69" s="399" t="str">
        <f aca="false">CompList!A323</f>
        <v>Md. Fusion Beam</v>
      </c>
    </row>
    <row r="70" customFormat="false" ht="13.5" hidden="false" customHeight="true" outlineLevel="0" collapsed="false">
      <c r="A70" s="398" t="s">
        <v>799</v>
      </c>
      <c r="B70" s="458" t="n">
        <f aca="false">MIN(CompList!$BC$125:$BC$157)</f>
        <v>0</v>
      </c>
      <c r="C70" s="415"/>
      <c r="D70" s="405" t="s">
        <v>800</v>
      </c>
      <c r="E70" s="456" t="n">
        <f aca="false">$E$69-(IF(LEFT(Components!E13,2)="–R",2,IF(LEFT(Components!E13,2)="–B",1,0))*(Components!C13-4))</f>
        <v>-1</v>
      </c>
      <c r="F70" s="418"/>
      <c r="G70" s="399" t="str">
        <f aca="false">CompList!A324</f>
        <v>Hv. Fusion Beam</v>
      </c>
    </row>
    <row r="71" customFormat="false" ht="13.5" hidden="false" customHeight="true" outlineLevel="0" collapsed="false">
      <c r="B71" s="459"/>
      <c r="C71" s="415"/>
      <c r="D71" s="405" t="s">
        <v>801</v>
      </c>
      <c r="E71" s="460" t="str">
        <f aca="false">CONCATENATE(TEXT($E$69-(IF(LEFT(Components!E9,2)="–R",2,IF(LEFT(Components!E9,2)="–B",1,0))*(Components!C9-4)),"+0;-0;±0"),IF(Components!E16="–Hypersink","*",""))</f>
        <v>-1</v>
      </c>
      <c r="F71" s="418"/>
      <c r="G71" s="399" t="str">
        <f aca="false">CompList!A325</f>
        <v>XHv. Fusion Beam</v>
      </c>
    </row>
    <row r="72" customFormat="false" ht="13.5" hidden="false" customHeight="true" outlineLevel="0" collapsed="false">
      <c r="A72" s="413" t="s">
        <v>802</v>
      </c>
      <c r="B72" s="461" t="n">
        <v>0</v>
      </c>
      <c r="C72" s="415"/>
      <c r="D72" s="405" t="s">
        <v>803</v>
      </c>
      <c r="E72" s="456" t="n">
        <f aca="false">IF(LEFT(Components!E8,4)="–Bas",-3,IF(LEFT(Components!E8,4)="–Ins",-6,IF(LEFT(Components!E8,4)="–Int",-10,0)))+E68</f>
        <v>9</v>
      </c>
      <c r="F72" s="418"/>
      <c r="G72" s="399" t="str">
        <f aca="false">CompList!A326</f>
        <v>SHv. Fusion Beam</v>
      </c>
    </row>
    <row r="73" customFormat="false" ht="13.5" hidden="false" customHeight="true" outlineLevel="0" collapsed="false">
      <c r="A73" s="413" t="s">
        <v>804</v>
      </c>
      <c r="B73" s="461" t="n">
        <v>0</v>
      </c>
      <c r="C73" s="415"/>
      <c r="D73" s="405"/>
      <c r="E73" s="462" t="str">
        <f aca="false">IF(Components!E16="–Hypersink","*Effectively invisible due to Hypersink","")</f>
        <v/>
      </c>
      <c r="F73" s="418"/>
      <c r="G73" s="399" t="str">
        <f aca="false">CompList!A327</f>
        <v>UHv. Fusion Beam</v>
      </c>
    </row>
    <row r="74" customFormat="false" ht="13.5" hidden="false" customHeight="true" outlineLevel="0" collapsed="false">
      <c r="A74" s="413" t="s">
        <v>805</v>
      </c>
      <c r="B74" s="461" t="n">
        <v>0</v>
      </c>
      <c r="C74" s="415"/>
      <c r="D74" s="405" t="s">
        <v>806</v>
      </c>
      <c r="E74" s="457" t="str">
        <f aca="false">CONCATENATE(IF($B$49="Metric",TEXT(ROUND((((Components!$E$3^(1/3))^2)*0.006)*10*(0.3048^2),IF(LOG10((((Components!$E$3^(1/3))^2)*0.006)*10*(0.3048^2))&lt;0,2,1)-ROUNDDOWN(LOG10((((Components!$E$3^(1/3))^2)*0.006)*10*(0.3048^2)),0)),"#,##0.0##"),TEXT(CompList!C27,"#,##0.0")),IF($B$49="Metric"," dam^2"," ksf"))</f>
        <v>24.0 ksf</v>
      </c>
      <c r="F74" s="418"/>
      <c r="G74" s="399" t="str">
        <f aca="false">CompList!A328</f>
        <v>Spinal Fusion Beam</v>
      </c>
    </row>
    <row r="75" customFormat="false" ht="13.5" hidden="false" customHeight="true" outlineLevel="0" collapsed="false">
      <c r="A75" s="413" t="s">
        <v>807</v>
      </c>
      <c r="B75" s="461" t="n">
        <v>0</v>
      </c>
      <c r="C75" s="415"/>
      <c r="D75" s="405" t="s">
        <v>808</v>
      </c>
      <c r="E75" s="457" t="str">
        <f aca="false">CONCATENATE(IF($B$49="Metric",TEXT(ROUND(((((Components!$E$3^(1/3))^2)*0.006)+CompList!C2-CompList!AT29)*10*(0.3048^2),IF(LOG10(((((Components!$E$3^(1/3))^2)*0.006)+CompList!C2-CompList!AT29)*10*(0.3048^2))&lt;0,2,1)-ROUNDDOWN(LOG10(((((Components!$E$3^(1/3))^2)*0.006)+CompList!C2-CompList!AT29)*10*(0.3048^2)),0)),"#,##0.0##"),TEXT(CompList!C2,"#,##0.0")),IF($B$49="Metric"," dam^2"," ksf"))</f>
        <v>24.0 ksf</v>
      </c>
      <c r="F75" s="418"/>
      <c r="G75" s="399" t="str">
        <f aca="false">CompList!A329</f>
        <v>Lt. Disintegrator Beam</v>
      </c>
    </row>
    <row r="76" customFormat="false" ht="13.5" hidden="false" customHeight="true" outlineLevel="0" collapsed="false">
      <c r="A76" s="413" t="s">
        <v>809</v>
      </c>
      <c r="B76" s="463" t="n">
        <f aca="false">SUM(B72:B75)</f>
        <v>0</v>
      </c>
      <c r="D76" s="405" t="s">
        <v>810</v>
      </c>
      <c r="E76" s="464" t="n">
        <f aca="false">IF(B50="GURPS Space",VLOOKUP(Components!$E$3,CompList!$A3:$IV27,COLUMN(CompList!AW1),FALSE()),CompList!D27)</f>
        <v>4.8</v>
      </c>
      <c r="F76" s="418"/>
      <c r="G76" s="399" t="str">
        <f aca="false">CompList!A330</f>
        <v>Md. Disintegrator Beam</v>
      </c>
    </row>
    <row r="77" customFormat="false" ht="13.5" hidden="false" customHeight="true" outlineLevel="0" collapsed="false">
      <c r="A77" s="413" t="s">
        <v>811</v>
      </c>
      <c r="B77" s="461" t="n">
        <v>0</v>
      </c>
      <c r="C77" s="415"/>
      <c r="D77" s="405" t="s">
        <v>812</v>
      </c>
      <c r="E77" s="464" t="n">
        <f aca="false">IF(LEFT(Cover!$B$50,15)="Alternate Rules",(SUM(Components!D19)*0.4)+(SUM(Components!D20)*0.6)+(SUM(Components!D21)*0.8)+SUM(Components!D22)+(SUM(Components!D23)*2)+(SUM(Components!D24)*3)+(SUM(Components!D25)*4)+(SUM(Components!D26)*8)+(SUM(Components!D27)*15)+(SUM(Components!D28)*20),SUM(Components!D19:D22)+(4*SUM(Components!D23:D25))+(10*SUM(Components!D26:D28)))+(SUM(Components!D29)*40)+(SUM(Components!D30)*60)+(SUM(Components!D31)*175)+(SUM(Components!D32)*850)+ROUNDUP(SUM(Components!D227)/3,0)</f>
        <v>0</v>
      </c>
      <c r="F77" s="418"/>
      <c r="G77" s="399" t="str">
        <f aca="false">CompList!A331</f>
        <v>Hv. Disintegrator Beam</v>
      </c>
    </row>
    <row r="78" customFormat="false" ht="13.5" hidden="false" customHeight="true" outlineLevel="0" collapsed="false">
      <c r="A78" s="413" t="s">
        <v>813</v>
      </c>
      <c r="B78" s="461" t="n">
        <v>0</v>
      </c>
      <c r="C78" s="415"/>
      <c r="E78" s="403"/>
      <c r="F78" s="418"/>
      <c r="G78" s="399" t="str">
        <f aca="false">CompList!A332</f>
        <v>XHv. Disintegrator Beam</v>
      </c>
    </row>
    <row r="79" customFormat="false" ht="13.5" hidden="false" customHeight="true" outlineLevel="0" collapsed="false">
      <c r="A79" s="413"/>
      <c r="B79" s="413"/>
      <c r="C79" s="415"/>
      <c r="D79" s="401" t="s">
        <v>814</v>
      </c>
      <c r="E79" s="465" t="n">
        <f aca="false">SUM(CompList!C198:C200)</f>
        <v>0</v>
      </c>
      <c r="F79" s="418"/>
      <c r="G79" s="399" t="str">
        <f aca="false">CompList!A333</f>
        <v>SHv. Disintegrator Beam</v>
      </c>
    </row>
    <row r="80" customFormat="false" ht="13.5" hidden="false" customHeight="true" outlineLevel="0" collapsed="false">
      <c r="A80" s="398" t="s">
        <v>815</v>
      </c>
      <c r="B80" s="464" t="n">
        <f aca="false">Components!D42</f>
        <v>0</v>
      </c>
      <c r="C80" s="415"/>
      <c r="D80" s="401" t="s">
        <v>816</v>
      </c>
      <c r="E80" s="465" t="n">
        <f aca="false">CompList!C203</f>
        <v>0</v>
      </c>
      <c r="F80" s="418"/>
      <c r="G80" s="399" t="str">
        <f aca="false">CompList!A334</f>
        <v>UHv. Disintegrator Beam</v>
      </c>
    </row>
    <row r="81" customFormat="false" ht="13.5" hidden="false" customHeight="true" outlineLevel="0" collapsed="false">
      <c r="B81" s="402"/>
      <c r="C81" s="415"/>
      <c r="D81" s="401" t="s">
        <v>817</v>
      </c>
      <c r="E81" s="465" t="n">
        <f aca="false">CompList!C204</f>
        <v>0</v>
      </c>
      <c r="F81" s="418"/>
      <c r="G81" s="399" t="str">
        <f aca="false">CompList!A335</f>
        <v>Spinal Disintegrator Beam</v>
      </c>
    </row>
    <row r="82" customFormat="false" ht="13.5" hidden="false" customHeight="true" outlineLevel="0" collapsed="false">
      <c r="A82" s="413" t="s">
        <v>818</v>
      </c>
      <c r="B82" s="461" t="n">
        <v>3</v>
      </c>
      <c r="C82" s="415"/>
      <c r="D82" s="401" t="s">
        <v>819</v>
      </c>
      <c r="E82" s="466" t="n">
        <f aca="false">CompList!C205</f>
        <v>0</v>
      </c>
      <c r="F82" s="418"/>
      <c r="G82" s="399" t="str">
        <f aca="false">CompList!A345</f>
        <v>Lt. Reaction Drive Kinetic Missile</v>
      </c>
    </row>
    <row r="83" customFormat="false" ht="13.5" hidden="false" customHeight="true" outlineLevel="0" collapsed="false">
      <c r="A83" s="398" t="s">
        <v>820</v>
      </c>
      <c r="B83" s="467" t="n">
        <f aca="false">(24/B82)/24</f>
        <v>0.333333333333333</v>
      </c>
      <c r="C83" s="415"/>
      <c r="E83" s="402"/>
      <c r="F83" s="418"/>
      <c r="G83" s="399" t="str">
        <f aca="false">CompList!A346</f>
        <v>Hv. Reaction Drive Kinetic Missile</v>
      </c>
    </row>
    <row r="84" customFormat="false" ht="13.5" hidden="false" customHeight="true" outlineLevel="0" collapsed="false">
      <c r="A84" s="398" t="s">
        <v>821</v>
      </c>
      <c r="B84" s="447" t="n">
        <v>0</v>
      </c>
      <c r="C84" s="415"/>
      <c r="D84" s="405" t="s">
        <v>822</v>
      </c>
      <c r="E84" s="468" t="n">
        <v>1</v>
      </c>
      <c r="F84" s="418"/>
      <c r="G84" s="399" t="str">
        <f aca="false">CompList!A347</f>
        <v>Lt. Reaction Drive Nuclear Missile</v>
      </c>
    </row>
    <row r="85" customFormat="false" ht="13.5" hidden="false" customHeight="true" outlineLevel="0" collapsed="false">
      <c r="A85" s="413" t="s">
        <v>823</v>
      </c>
      <c r="B85" s="461" t="n">
        <v>2</v>
      </c>
      <c r="C85" s="415"/>
      <c r="D85" s="401" t="s">
        <v>824</v>
      </c>
      <c r="E85" s="469" t="n">
        <v>100</v>
      </c>
      <c r="F85" s="418"/>
      <c r="G85" s="399" t="str">
        <f aca="false">CompList!A348</f>
        <v>Hv. Reaction Drive Nuclear Missile</v>
      </c>
    </row>
    <row r="86" customFormat="false" ht="13.5" hidden="false" customHeight="true" outlineLevel="0" collapsed="false">
      <c r="A86" s="413" t="s">
        <v>825</v>
      </c>
      <c r="B86" s="464" t="n">
        <f aca="false">IF(ISERROR(SUM(B86:B93)),0,IF(B93=SUM(B86:B92),0,ROUNDUP(B93/6,1)))</f>
        <v>1.3</v>
      </c>
      <c r="D86" s="401" t="s">
        <v>826</v>
      </c>
      <c r="E86" s="470" t="n">
        <v>120</v>
      </c>
      <c r="F86" s="418"/>
      <c r="G86" s="399" t="str">
        <f aca="false">CompList!A349</f>
        <v>Hv. Reaction Drive X-Ray Missile</v>
      </c>
    </row>
    <row r="87" customFormat="false" ht="13.5" hidden="false" customHeight="true" outlineLevel="0" collapsed="false">
      <c r="A87" s="413" t="s">
        <v>827</v>
      </c>
      <c r="B87" s="464" t="n">
        <f aca="false">IF(ISERROR(SUM(B86:B93)),0,ROUNDUP(((B72/50)+(B73/20)+(B74/10)+(B75/2))*($B$82*(1+B84)),1))</f>
        <v>0</v>
      </c>
      <c r="C87" s="415"/>
      <c r="D87" s="401" t="s">
        <v>828</v>
      </c>
      <c r="E87" s="471" t="n">
        <f aca="false">MIN(Performance!E3:E81)</f>
        <v>0</v>
      </c>
      <c r="F87" s="418"/>
      <c r="G87" s="399" t="str">
        <f aca="false">CompList!A350</f>
        <v>Lt. Reactionless Drive Kinetic Missile</v>
      </c>
    </row>
    <row r="88" customFormat="false" ht="13.5" hidden="false" customHeight="true" outlineLevel="0" collapsed="false">
      <c r="A88" s="413" t="s">
        <v>829</v>
      </c>
      <c r="B88" s="464" t="n">
        <f aca="false">IF(ISERROR(SUM(B86:B93)),0,IF(B93=SUM(B86:B92),0,ROUNDUP((B76+B93)/100,1)))</f>
        <v>0.1</v>
      </c>
      <c r="C88" s="415"/>
      <c r="D88" s="401" t="s">
        <v>830</v>
      </c>
      <c r="E88" s="472" t="n">
        <f aca="false">MAX(Components!I231:I334)</f>
        <v>0</v>
      </c>
      <c r="F88" s="418"/>
      <c r="G88" s="399" t="str">
        <f aca="false">CompList!A351</f>
        <v>Hv. Reactionless Drive Kinetic Missile</v>
      </c>
    </row>
    <row r="89" customFormat="false" ht="13.5" hidden="false" customHeight="true" outlineLevel="0" collapsed="false">
      <c r="A89" s="413" t="s">
        <v>831</v>
      </c>
      <c r="B89" s="464" t="n">
        <f aca="false">IF(ISERROR(SUM(B86:B93)),0,IF(OR((SUM(Components!G88:G133)+SUM(Components!G160:G170))&lt;0,NOT(ISNUMBER(SUM(Components!G88:G133)+SUM(Components!G160:G170)))),0,ROUNDUP((SQRT(SUM(Components!G88:G133)+SUM(Components!G160:G170))/60)*$B$82*(1+$B$84),1)))</f>
        <v>0</v>
      </c>
      <c r="C89" s="415"/>
      <c r="D89" s="405" t="s">
        <v>832</v>
      </c>
      <c r="E89" s="472" t="n">
        <f aca="false">CompList!C197+SUM(CompList!BJ360:BJ369)</f>
        <v>0</v>
      </c>
      <c r="F89" s="418"/>
      <c r="G89" s="399" t="str">
        <f aca="false">CompList!A352</f>
        <v>Lt. Reactionless Drive Nuclear Missile</v>
      </c>
    </row>
    <row r="90" customFormat="false" ht="13.5" hidden="false" customHeight="true" outlineLevel="0" collapsed="false">
      <c r="A90" s="413" t="s">
        <v>833</v>
      </c>
      <c r="B90" s="464" t="n">
        <f aca="false">IF(ISERROR(SUM(B86:B93)),0,IF(B93=SUM(B86:B92),0,ROUNDUP(MAX($B$82*(1+B84)*Components!$E$3/200000,B93/50),1)))</f>
        <v>0.2</v>
      </c>
      <c r="C90" s="415"/>
      <c r="D90" s="405" t="s">
        <v>834</v>
      </c>
      <c r="E90" s="472" t="n">
        <f aca="false">360*CompList!C113</f>
        <v>0</v>
      </c>
      <c r="F90" s="418"/>
      <c r="G90" s="399" t="str">
        <f aca="false">CompList!A353</f>
        <v>Hv. Reactionless Drive Nuclear Missile</v>
      </c>
    </row>
    <row r="91" customFormat="false" ht="13.5" hidden="false" customHeight="true" outlineLevel="0" collapsed="false">
      <c r="A91" s="413" t="s">
        <v>835</v>
      </c>
      <c r="B91" s="464" t="n">
        <f aca="false">IF(ISERROR(SUM(B86:B93)),0,IF(B93=SUM(B86:B92),0,ROUNDUP((B76+B93)/50,1)))</f>
        <v>0.2</v>
      </c>
      <c r="C91" s="415"/>
      <c r="D91" s="405" t="s">
        <v>836</v>
      </c>
      <c r="E91" s="472" t="n">
        <f aca="false">3600*CompList!C116</f>
        <v>0</v>
      </c>
      <c r="F91" s="418"/>
      <c r="G91" s="399" t="str">
        <f aca="false">CompList!A354</f>
        <v>Hv. Reactionless Drive X-Ray Missile</v>
      </c>
    </row>
    <row r="92" customFormat="false" ht="13.5" hidden="false" customHeight="true" outlineLevel="0" collapsed="false">
      <c r="A92" s="413" t="s">
        <v>837</v>
      </c>
      <c r="B92" s="464" t="n">
        <f aca="false">IF(ISERROR(SUM(B86:B93)),0,IF(B93=SUM(B86:B92),0,ROUNDUP(B93/50,1)))</f>
        <v>0.2</v>
      </c>
      <c r="C92" s="415"/>
      <c r="E92" s="473"/>
      <c r="F92" s="418"/>
      <c r="G92" s="399" t="str">
        <f aca="false">CompList!A355</f>
        <v>Lt. Grav. Drive Kinetic Missile</v>
      </c>
    </row>
    <row r="93" customFormat="false" ht="13.5" hidden="false" customHeight="true" outlineLevel="0" collapsed="false">
      <c r="A93" s="413" t="s">
        <v>838</v>
      </c>
      <c r="B93" s="464" t="n">
        <f aca="false">IF(ISERROR(SUM(B82:B92)),0,SUM(B85:B92))</f>
        <v>7.6</v>
      </c>
      <c r="C93" s="415"/>
      <c r="D93" s="401" t="s">
        <v>839</v>
      </c>
      <c r="E93" s="474" t="n">
        <v>1.375</v>
      </c>
      <c r="F93" s="418"/>
      <c r="G93" s="399" t="str">
        <f aca="false">CompList!A356</f>
        <v>Hv. Grav. Drive Kinetic Missile</v>
      </c>
    </row>
    <row r="94" customFormat="false" ht="13.5" hidden="false" customHeight="true" outlineLevel="0" collapsed="false">
      <c r="B94" s="403"/>
      <c r="C94" s="415"/>
      <c r="D94" s="401" t="s">
        <v>840</v>
      </c>
      <c r="E94" s="475" t="n">
        <f aca="false">MIN(FuelList!D2:D60)</f>
        <v>0</v>
      </c>
      <c r="F94" s="418"/>
      <c r="G94" s="399" t="str">
        <f aca="false">CompList!A357</f>
        <v>Lt. Grav. Drive Nuclear Missile</v>
      </c>
    </row>
    <row r="95" customFormat="false" ht="13.5" hidden="false" customHeight="true" outlineLevel="0" collapsed="false">
      <c r="A95" s="413" t="s">
        <v>841</v>
      </c>
      <c r="B95" s="476" t="s">
        <v>842</v>
      </c>
      <c r="C95" s="415"/>
      <c r="E95" s="403"/>
      <c r="F95" s="418"/>
      <c r="G95" s="399" t="str">
        <f aca="false">CompList!A358</f>
        <v>Hv. Grav. Drive Nuclear Missile</v>
      </c>
    </row>
    <row r="96" customFormat="false" ht="13.5" hidden="false" customHeight="true" outlineLevel="0" collapsed="false">
      <c r="B96" s="402"/>
      <c r="C96" s="415"/>
      <c r="D96" s="405" t="s">
        <v>843</v>
      </c>
      <c r="E96" s="465" t="n">
        <f aca="false">ROUNDDOWN(HLOOKUP(Components!$C$178,CompList!$AS:$BB,ROW(CompList!$A$203))*Components!$D$178,0)</f>
        <v>0</v>
      </c>
      <c r="F96" s="418"/>
      <c r="G96" s="399" t="str">
        <f aca="false">CompList!A359</f>
        <v>Hv. Grav. Drive X-Ray Missile</v>
      </c>
    </row>
    <row r="97" customFormat="false" ht="13.5" hidden="false" customHeight="true" outlineLevel="0" collapsed="false">
      <c r="A97" s="398" t="s">
        <v>844</v>
      </c>
      <c r="B97" s="452" t="n">
        <v>0</v>
      </c>
      <c r="C97" s="415"/>
      <c r="D97" s="405" t="s">
        <v>845</v>
      </c>
      <c r="E97" s="465" t="n">
        <f aca="false">ROUNDDOWN(HLOOKUP(Components!$C$179,CompList!$AS:$BB,ROW(CompList!$A$204))*Components!$D$179,0)</f>
        <v>0</v>
      </c>
      <c r="F97" s="418"/>
      <c r="G97" s="399"/>
    </row>
    <row r="98" customFormat="false" ht="13.5" hidden="false" customHeight="true" outlineLevel="0" collapsed="false">
      <c r="A98" s="398" t="s">
        <v>846</v>
      </c>
      <c r="B98" s="477" t="n">
        <f aca="false">ROUNDDOWN(ROUNDDOWN((Components!$E$3/IF(LEFT(Components!$E$5,2)="–U",8,1000))^(1/3),0)/100,2)</f>
        <v>0</v>
      </c>
      <c r="C98" s="415"/>
      <c r="D98" s="405" t="s">
        <v>847</v>
      </c>
      <c r="E98" s="466" t="n">
        <f aca="false">(HLOOKUP(Components!$C$180,CompList!$AS:$BB,ROW(CompList!$A$205))*Components!$D$180)+(IF(Components!$C$42&lt;9,2,IF(Components!$C$42&lt;10,3,4))*Components!$D$42)+(IF(Components!$C$43&lt;9,2,IF(Components!$C$43&lt;10,3,4))*Components!$D$43)+(IF(Components!$C$44&lt;9,4,IF(Components!$C$44&lt;10,6,8))*Components!$D$44)+(IF(Components!$C$45&lt;9,10,IF(Components!$C$45&lt;10,15,20))*Components!$D$45)+(IF(Components!$C$177&lt;9,15,IF(Components!$C$177&lt;10,22.5,30))*Components!$D$177)</f>
        <v>0</v>
      </c>
      <c r="F98" s="418"/>
      <c r="G98" s="399"/>
    </row>
    <row r="99" customFormat="false" ht="13.5" hidden="false" customHeight="true" outlineLevel="0" collapsed="false">
      <c r="A99" s="398" t="s">
        <v>848</v>
      </c>
      <c r="B99" s="477" t="n">
        <f aca="false">ROUNDDOWN(MIN(B102,MAX(CompList!C176:C177))/100,2)</f>
        <v>0</v>
      </c>
      <c r="D99" s="401" t="s">
        <v>849</v>
      </c>
      <c r="E99" s="466" t="n">
        <f aca="false">(HLOOKUP(Components!$C$199,CompList!$AS:$BB,ROW(CompList!$A$224))*Components!$D$199)</f>
        <v>0</v>
      </c>
      <c r="F99" s="418"/>
    </row>
    <row r="100" customFormat="false" ht="13.5" hidden="false" customHeight="true" outlineLevel="0" collapsed="false">
      <c r="A100" s="398" t="s">
        <v>850</v>
      </c>
      <c r="B100" s="435" t="n">
        <f aca="false">(100*$B$97^3)*IF(LEFT(Components!E5,2)="–U",8,1000)</f>
        <v>0</v>
      </c>
      <c r="C100" s="415"/>
      <c r="E100" s="402"/>
      <c r="F100" s="418"/>
    </row>
    <row r="101" customFormat="false" ht="13.5" hidden="false" customHeight="true" outlineLevel="0" collapsed="false">
      <c r="A101" s="398" t="s">
        <v>851</v>
      </c>
      <c r="B101" s="457" t="str">
        <f aca="false">CONCATENATE(ROUNDDOWN(100*$B$97,0),IF($B$49="Metric"," Meters"," Yards"))</f>
        <v>0 Yards</v>
      </c>
      <c r="D101" s="401" t="s">
        <v>852</v>
      </c>
      <c r="E101" s="448" t="s">
        <v>853</v>
      </c>
    </row>
    <row r="102" customFormat="false" ht="13.5" hidden="false" customHeight="true" outlineLevel="0" collapsed="false">
      <c r="A102" s="398" t="s">
        <v>854</v>
      </c>
      <c r="B102" s="457" t="str">
        <f aca="false">CONCATENATE(ROUNDDOWN((Components!$E$3/IF(LEFT(Components!$E$5,2)="–U",8,1000))^(1/3),0),IF($B$49="Metric"," Meters"," Yards"))</f>
        <v>0 Yards</v>
      </c>
      <c r="C102" s="415"/>
      <c r="D102" s="398" t="s">
        <v>855</v>
      </c>
      <c r="E102" s="478" t="n">
        <f aca="false">IF(LEFT($E$101,2)="Us",$F102,IF($E$101="Linear 1",CHOOSE(ROW(E102)-ROW($E$101),0.25,1,2,3,4),IF($E$101="Linear 2",CHOOSE(ROW(E102)-ROW($E$101),1,2,3,4,5),(10^(ROW(E102)-ROW($E$103)))^IF(LEFT($E$101,2)="2/",2/3,IF(LEFT($E$101,2)="Sq",1/2,IF(LEFT($E$101,2)="Cu",1/3,1))))))</f>
        <v>1</v>
      </c>
      <c r="F102" s="479" t="n">
        <v>1</v>
      </c>
    </row>
    <row r="103" customFormat="false" ht="13.5" hidden="false" customHeight="true" outlineLevel="0" collapsed="false">
      <c r="B103" s="403"/>
      <c r="C103" s="415"/>
      <c r="D103" s="398" t="s">
        <v>856</v>
      </c>
      <c r="E103" s="480" t="n">
        <f aca="false">IF(LEFT($E$101,2)="Us",$F103,IF($E$101="Linear 1",CHOOSE(ROW(E103)-ROW($E$101),0.25,1,2,3,4),IF($E$101="Linear 2",CHOOSE(ROW(E103)-ROW($E$101),1,2,3,4,5),(10^(ROW(E103)-ROW($E$103)))^IF(LEFT($E$101,2)="2/",2/3,IF(LEFT($E$101,2)="Sq",1/2,IF(LEFT($E$101,2)="Cu",1/3,1))))))</f>
        <v>2</v>
      </c>
      <c r="F103" s="481" t="n">
        <v>2</v>
      </c>
    </row>
    <row r="104" customFormat="false" ht="13.5" hidden="false" customHeight="true" outlineLevel="0" collapsed="false">
      <c r="A104" s="401" t="s">
        <v>857</v>
      </c>
      <c r="B104" s="482" t="n">
        <f aca="false">Components!$E$3</f>
        <v>0</v>
      </c>
      <c r="C104" s="415"/>
      <c r="D104" s="398" t="s">
        <v>858</v>
      </c>
      <c r="E104" s="480" t="n">
        <f aca="false">IF(LEFT($E$101,2)="Us",$F104,IF($E$101="Linear 1",CHOOSE(ROW(E104)-ROW($E$101),0.25,1,2,3,4),IF($E$101="Linear 2",CHOOSE(ROW(E104)-ROW($E$101),1,2,3,4,5),(10^(ROW(E104)-ROW($E$103)))^IF(LEFT($E$101,2)="2/",2/3,IF(LEFT($E$101,2)="Sq",1/2,IF(LEFT($E$101,2)="Cu",1/3,1))))))</f>
        <v>3</v>
      </c>
      <c r="F104" s="481" t="n">
        <v>3</v>
      </c>
    </row>
    <row r="105" customFormat="false" ht="13.5" hidden="false" customHeight="true" outlineLevel="0" collapsed="false">
      <c r="B105" s="403"/>
      <c r="C105" s="415"/>
      <c r="D105" s="398" t="s">
        <v>859</v>
      </c>
      <c r="E105" s="480" t="n">
        <f aca="false">IF(LEFT($E$101,2)="Us",$F105,IF($E$101="Linear 1",CHOOSE(ROW(E105)-ROW($E$101),0.25,1,2,3,4),IF($E$101="Linear 2",CHOOSE(ROW(E105)-ROW($E$101),1,2,3,4,5),(10^(ROW(E105)-ROW($E$103)))^IF(LEFT($E$101,2)="2/",2/3,IF(LEFT($E$101,2)="Sq",1/2,IF(LEFT($E$101,2)="Cu",1/3,1))))))</f>
        <v>4</v>
      </c>
      <c r="F105" s="481" t="n">
        <v>4</v>
      </c>
    </row>
    <row r="106" customFormat="false" ht="13.5" hidden="false" customHeight="true" outlineLevel="0" collapsed="false">
      <c r="A106" s="401" t="s">
        <v>860</v>
      </c>
      <c r="B106" s="482" t="n">
        <f aca="false">(4/3)*PI()*((1.5*B108)^3)</f>
        <v>0</v>
      </c>
      <c r="C106" s="415"/>
      <c r="D106" s="398" t="s">
        <v>861</v>
      </c>
      <c r="E106" s="483" t="n">
        <f aca="false">IF(LEFT($E$101,2)="Us",$F106,IF($E$101="Linear 1",CHOOSE(ROW(E106)-ROW($E$101),0.25,1,2,3,4),IF($E$101="Linear 2",CHOOSE(ROW(E106)-ROW($E$101),1,2,3,4,5),(10^(ROW(E106)-ROW($E$103)))^IF(LEFT($E$101,2)="2/",2/3,IF(LEFT($E$101,2)="Sq",1/2,IF(LEFT($E$101,2)="Cu",1/3,1))))))</f>
        <v>5</v>
      </c>
      <c r="F106" s="484" t="n">
        <v>5</v>
      </c>
    </row>
    <row r="107" customFormat="false" ht="13.5" hidden="false" customHeight="true" outlineLevel="0" collapsed="false">
      <c r="A107" s="401" t="s">
        <v>862</v>
      </c>
      <c r="B107" s="482" t="n">
        <f aca="false">B106/IF(LEFT(Components!$E$5,2)="–S",IF(SUM(Components!D19:D32)=0,1,1.5),IF(LEFT(Components!E5,2)="–U",5,IF(LEFT(Components!E5,2)="–V",20,IF(LEFT(Components!$E$5,2)="–R",40,0))))</f>
        <v>0</v>
      </c>
      <c r="C107" s="415"/>
    </row>
    <row r="108" customFormat="false" ht="13.5" hidden="false" customHeight="true" outlineLevel="0" collapsed="false">
      <c r="A108" s="401" t="s">
        <v>863</v>
      </c>
      <c r="B108" s="485" t="n">
        <f aca="false">ROUNDDOWN((100000*Components!$D$41)^(1/3),1)</f>
        <v>0</v>
      </c>
      <c r="D108" s="398" t="s">
        <v>864</v>
      </c>
      <c r="E108" s="486" t="s">
        <v>865</v>
      </c>
    </row>
    <row r="109" customFormat="false" ht="13.5" hidden="false" customHeight="true" outlineLevel="0" collapsed="false">
      <c r="A109" s="401" t="s">
        <v>866</v>
      </c>
      <c r="B109" s="431" t="n">
        <f aca="false">ROUNDDOWN(CHOOSE(Components!$C$41,0,0,0,0,0,0,0,0,0,0,0.5,0.75,1,1.5,2,2.5)*HLOOKUP(Components!$C41,CompList!AS:BB,ROW(CompList!A66)),0)</f>
        <v>0</v>
      </c>
      <c r="C109" s="415"/>
      <c r="D109" s="398" t="s">
        <v>867</v>
      </c>
      <c r="E109" s="487" t="n">
        <f aca="true">NOW()</f>
        <v>46233.2239075762</v>
      </c>
    </row>
    <row r="111" customFormat="false" ht="13.5" hidden="false" customHeight="true" outlineLevel="0" collapsed="false">
      <c r="A111" s="398" t="s">
        <v>868</v>
      </c>
      <c r="B111" s="488"/>
      <c r="C111" s="488"/>
    </row>
    <row r="112" customFormat="false" ht="13.5" hidden="false" customHeight="true" outlineLevel="0" collapsed="false">
      <c r="B112" s="489" t="str">
        <f aca="false">IF(B111="","0d",VLOOKUP(B111,CompList!$A253:$IV359,COLUMN(CompList!AT256)+IF(B36&lt;VLOOKUP(B111,CompList!A256:B359,2,0),VLOOKUP(B111,CompList!A256:B359,2,0),B36)-8,0))</f>
        <v>0d</v>
      </c>
      <c r="C112" s="490" t="n">
        <f aca="false">MAX(0,ROUNDUP((((((ROUNDDOWN(IF(ISNUMBER(FIND("Autofire",B111)),1.5,3.5)*LEFT(B112,FIND("d",B112)-1),0)+IF(ISNUMBER(FIND("+",B112)),RIGHT(LEFT(B112,FIND("+",B112)+1),1),0)-IF(ISNUMBER(FIND("-",B112)),RIGHT(LEFT(B112,FIND("-",B112)+1),1),0))*IF(ISNUMBER(FIND("x",B112)),IF(ISNUMBER(FIND("(",B112)),LEFT(RIGHT(B112,LEN(B112)-FIND("x",B112)),FIND("(",RIGHT(B112,LEN(B112)-FIND("x",B112)))-1),RIGHT(B112,LEN(B112)-FIND("x",B112))),1)*IF(AND(NOT(ISNUMBER(FIND("!",B112))),ISNUMBER(FIND("(",B112))),LEFT(RIGHT(B112,LEN(B112)-FIND("(",B112)),LEN(RIGHT(B112,LEN(B112)-FIND("(",B112)))-1),1))))*IF(ISERROR(FIND("Nuclear",B111)),1,0.01))^IF(ISERROR(FIND("Nuclear",B111)),1,0.5),0))</f>
        <v>0</v>
      </c>
    </row>
  </sheetData>
  <mergeCells count="7">
    <mergeCell ref="A29:C29"/>
    <mergeCell ref="D29:F29"/>
    <mergeCell ref="A30:C31"/>
    <mergeCell ref="D30:F31"/>
    <mergeCell ref="B33:B34"/>
    <mergeCell ref="E33:E34"/>
    <mergeCell ref="B111:C111"/>
  </mergeCells>
  <conditionalFormatting sqref="E41:E42">
    <cfRule type="cellIs" priority="2" operator="greaterThan" aboveAverage="0" equalAverage="0" bottom="0" percent="0" rank="0" text="" dxfId="0">
      <formula>$E$40</formula>
    </cfRule>
  </conditionalFormatting>
  <conditionalFormatting sqref="E77">
    <cfRule type="cellIs" priority="3" operator="greaterThan" aboveAverage="0" equalAverage="0" bottom="0" percent="0" rank="0" text="" dxfId="1">
      <formula>$E$76</formula>
    </cfRule>
  </conditionalFormatting>
  <conditionalFormatting sqref="E90:E91">
    <cfRule type="cellIs" priority="4" operator="greaterThan" aboveAverage="0" equalAverage="0" bottom="0" percent="0" rank="0" text="" dxfId="2">
      <formula>$E$89</formula>
    </cfRule>
  </conditionalFormatting>
  <conditionalFormatting sqref="E57:E58">
    <cfRule type="cellIs" priority="5" operator="equal" aboveAverage="0" equalAverage="0" bottom="0" percent="0" rank="0" text="" dxfId="3">
      <formula>0</formula>
    </cfRule>
    <cfRule type="cellIs" priority="6" operator="lessThan" aboveAverage="0" equalAverage="0" bottom="0" percent="0" rank="0" text="" dxfId="4">
      <formula>$E$38</formula>
    </cfRule>
  </conditionalFormatting>
  <conditionalFormatting sqref="E76">
    <cfRule type="cellIs" priority="7" operator="lessThan" aboveAverage="0" equalAverage="0" bottom="0" percent="0" rank="0" text="" dxfId="5">
      <formula>$E$77</formula>
    </cfRule>
  </conditionalFormatting>
  <conditionalFormatting sqref="E79">
    <cfRule type="cellIs" priority="8" operator="greaterThan" aboveAverage="0" equalAverage="0" bottom="0" percent="0" rank="0" text="" dxfId="6">
      <formula>SUM($E$80:$E$81)</formula>
    </cfRule>
  </conditionalFormatting>
  <conditionalFormatting sqref="E89">
    <cfRule type="cellIs" priority="9" operator="lessThan" aboveAverage="0" equalAverage="0" bottom="0" percent="0" rank="0" text="" dxfId="7">
      <formula>MAX($E$90,$E$91)</formula>
    </cfRule>
  </conditionalFormatting>
  <conditionalFormatting sqref="E40">
    <cfRule type="cellIs" priority="10" operator="lessThan" aboveAverage="0" equalAverage="0" bottom="0" percent="0" rank="0" text="" dxfId="8">
      <formula>$E$41</formula>
    </cfRule>
  </conditionalFormatting>
  <conditionalFormatting sqref="B109:C109 B112">
    <cfRule type="cellIs" priority="11" operator="equal" aboveAverage="0" equalAverage="0" bottom="0" percent="0" rank="0" text="" dxfId="9">
      <formula>0</formula>
    </cfRule>
    <cfRule type="cellIs" priority="12" operator="lessThan" aboveAverage="0" equalAverage="0" bottom="0" percent="0" rank="0" text="" dxfId="10">
      <formula>$B$104</formula>
    </cfRule>
  </conditionalFormatting>
  <conditionalFormatting sqref="B105:C105">
    <cfRule type="cellIs" priority="13" operator="greaterThan" aboveAverage="0" equalAverage="0" bottom="0" percent="0" rank="0" text="" dxfId="11">
      <formula>$B$104</formula>
    </cfRule>
  </conditionalFormatting>
  <conditionalFormatting sqref="B48">
    <cfRule type="cellIs" priority="14" operator="equal" aboveAverage="0" equalAverage="0" bottom="0" percent="0" rank="0" text="" dxfId="12">
      <formula>"Short Duration"</formula>
    </cfRule>
  </conditionalFormatting>
  <dataValidations count="22">
    <dataValidation allowBlank="false" errorStyle="stop" operator="between" showDropDown="false" showErrorMessage="true" showInputMessage="false" sqref="B50" type="list">
      <formula1>"GURPS Space,Alternate Rules 1,Alternate Rules 2"</formula1>
      <formula2>0</formula2>
    </dataValidation>
    <dataValidation allowBlank="false" error="Value must be a number 0 or greater." errorStyle="information" errorTitle="Input Error" operator="greaterThanOrEqual" showDropDown="false" showErrorMessage="true" showInputMessage="false" sqref="B41 B55:B59 B61:B62 B64:B66 B72:B75 B77:B78 B82 B84:B85 B97" type="decimal">
      <formula1>0</formula1>
      <formula2>0</formula2>
    </dataValidation>
    <dataValidation allowBlank="false" errorStyle="stop" operator="greaterThanOrEqual" showDropDown="false" showErrorMessage="true" showInputMessage="false" sqref="B36" type="list">
      <formula1>"8,9,10,11,12,13,14,15,16"</formula1>
      <formula2>0</formula2>
    </dataValidation>
    <dataValidation allowBlank="false" errorStyle="stop" operator="between" showDropDown="false" showErrorMessage="true" showInputMessage="false" sqref="B46" type="list">
      <formula1>"Max FTL or Max STL,Max FTL + Max STL,Max FTL or Sum STL,Max FTL + Sum STL"</formula1>
      <formula2>0</formula2>
    </dataValidation>
    <dataValidation allowBlank="false" errorStyle="stop" operator="greaterThanOrEqual" showDropDown="false" showErrorMessage="true" showInputMessage="false" sqref="E93" type="time">
      <formula1>0</formula1>
      <formula2>0</formula2>
    </dataValidation>
    <dataValidation allowBlank="false" errorStyle="stop" operator="between" showDropDown="false" showErrorMessage="true" showInputMessage="false" sqref="B52" type="list">
      <formula1>"Full Fuel Mass,1/2 Fuel Mass"</formula1>
      <formula2>0</formula2>
    </dataValidation>
    <dataValidation allowBlank="false" errorStyle="stop" operator="between" showDropDown="false" showErrorMessage="true" showInputMessage="false" sqref="B39" type="list">
      <formula1>"Cheap,Expensive"</formula1>
      <formula2>0</formula2>
    </dataValidation>
    <dataValidation allowBlank="false" errorStyle="stop" operator="between" showDropDown="false" showErrorMessage="true" showInputMessage="false" sqref="B40" type="list">
      <formula1>"Realistic,Superscience"</formula1>
      <formula2>0</formula2>
    </dataValidation>
    <dataValidation allowBlank="false" error="Value must be a number greater than 0." errorStyle="information" errorTitle="Input Error" operator="greaterThan" showDropDown="false" showErrorMessage="true" showInputMessage="false" sqref="B37:B38" type="decimal">
      <formula1>0</formula1>
      <formula2>0</formula2>
    </dataValidation>
    <dataValidation allowBlank="true" errorStyle="stop" operator="greaterThanOrEqual" showDropDown="false" showErrorMessage="true" showInputMessage="false" sqref="E84:E86" type="whole">
      <formula1>0</formula1>
      <formula2>0</formula2>
    </dataValidation>
    <dataValidation allowBlank="false" errorStyle="stop" operator="between" showDropDown="false" showErrorMessage="true" showInputMessage="false" sqref="B47" type="list">
      <formula1>"Power Cells,Power Plant"</formula1>
      <formula2>0</formula2>
    </dataValidation>
    <dataValidation allowBlank="false" errorStyle="stop" operator="between" showDropDown="false" showErrorMessage="true" showInputMessage="false" sqref="B49" type="list">
      <formula1>"Imperial,Metric"</formula1>
      <formula2>0</formula2>
    </dataValidation>
    <dataValidation allowBlank="false" errorStyle="stop" operator="between" showDropDown="false" showErrorMessage="true" showInputMessage="false" sqref="B48" type="list">
      <formula1>"Short Duration,Long Duration"</formula1>
      <formula2>0</formula2>
    </dataValidation>
    <dataValidation allowBlank="false" errorStyle="stop" operator="between" showDropDown="false" showErrorMessage="true" showInputMessage="false" sqref="B95" type="list">
      <formula1>"None,Cramped,Standard,Roomy,Luxury"</formula1>
      <formula2>0</formula2>
    </dataValidation>
    <dataValidation allowBlank="true" errorStyle="stop" operator="between" showDropDown="false" showErrorMessage="true" showInputMessage="false" sqref="E101" type="list">
      <formula1>"User Defined,Default Value,2/3 Root,Square Root,Cubic Root,Linear 1,Linear 2"</formula1>
      <formula2>0</formula2>
    </dataValidation>
    <dataValidation allowBlank="true" errorStyle="stop" operator="between" showDropDown="false" showErrorMessage="true" showInputMessage="false" sqref="E62" type="list">
      <formula1>"Default Value,1.5 Root,Square Root,Cubic Root"</formula1>
      <formula2>0</formula2>
    </dataValidation>
    <dataValidation allowBlank="false" errorStyle="stop" operator="between" showDropDown="false" showErrorMessage="true" showInputMessage="false" sqref="B51" type="list">
      <formula1>"0.5,0.25,0.125,0.1,0.05,0.01,0.002"</formula1>
      <formula2>0</formula2>
    </dataValidation>
    <dataValidation allowBlank="false" errorStyle="stop" operator="between" showDropDown="false" showErrorMessage="true" showInputMessage="false" sqref="B43" type="list">
      <formula1>"Hide if Higher TL,Always Show"</formula1>
      <formula2>0</formula2>
    </dataValidation>
    <dataValidation allowBlank="true" errorStyle="stop" operator="between" showDropDown="false" showErrorMessage="true" showInputMessage="false" sqref="B111:C111" type="list">
      <formula1>$G$1:$G$97</formula1>
      <formula2>0</formula2>
    </dataValidation>
    <dataValidation allowBlank="false" error="Value must be a number 0 or greater." errorStyle="information" errorTitle="Input Error" operator="greaterThanOrEqual" showDropDown="false" showErrorMessage="true" showInputMessage="false" sqref="B67" type="decimal">
      <formula1>1</formula1>
      <formula2>0</formula2>
    </dataValidation>
    <dataValidation allowBlank="false" error="Value must be a number 0 or greater." errorStyle="information" errorTitle="Input Error" operator="greaterThanOrEqual" showDropDown="false" showErrorMessage="true" showInputMessage="false" sqref="B42" type="list">
      <formula1>"Use Armor Volume,No Armor Volume"</formula1>
      <formula2>0</formula2>
    </dataValidation>
    <dataValidation allowBlank="false" error="Value must be a number 0 or greater." errorStyle="information" errorTitle="Input Error" operator="greaterThanOrEqual" showDropDown="false" showErrorMessage="true" showInputMessage="false" sqref="B45" type="list">
      <formula1>"Normal Turrets,Pop-Turrets"</formula1>
      <formula2>0</formula2>
    </dataValidation>
  </dataValidations>
  <hyperlinks>
    <hyperlink ref="A29" r:id="rId2" display="GURPS Space 3rd Edition is Copyright © 1999 Steve Jackson Games Incorporated"/>
    <hyperlink ref="D29" r:id="rId3" display="GURPS Starship Creator Spreadsheet is Copyright © 2003 Eric B. Smith"/>
    <hyperlink ref="D30" r:id="rId4" display="This game aid is the original creation of Eric B. Smith and is released for free distribution, and not for resale, under the permissions granted in the Steve Jackson Games Online Policy"/>
  </hyperlinks>
  <printOptions headings="false" gridLines="false" gridLinesSet="true" horizontalCentered="true" verticalCentered="false"/>
  <pageMargins left="0.747916666666667" right="0.747916666666667" top="0.984027777777778" bottom="0.984027777777778" header="0.5" footer="0.5"/>
  <pageSetup paperSize="1" scale="58" fitToWidth="1" fitToHeight="1" pageOrder="downThenOver" orientation="portrait" blackAndWhite="false" draft="false" cellComments="none" horizontalDpi="300" verticalDpi="300" copies="1"/>
  <headerFooter differentFirst="false" differentOddEven="false">
    <oddHeader>&amp;L&amp;F&amp;C&amp;A&amp;R&amp;P of &amp;N</oddHeader>
    <oddFooter>&amp;LGURPS Space 3rd Edition
Copyright © 1999 Steve Jackson Games Incorporated&amp;RGURPS Starship Creator
Copyright © 2003 Eric B. Smith</oddFooter>
  </headerFooter>
  <drawing r:id="rId5"/>
  <legacyDrawing r:id="rId6"/>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C1" activeCellId="0" sqref="C1"/>
    </sheetView>
  </sheetViews>
  <sheetFormatPr defaultColWidth="9.13671875" defaultRowHeight="13.5" zeroHeight="false" outlineLevelRow="0" outlineLevelCol="0"/>
  <cols>
    <col collapsed="false" customWidth="false" hidden="true" outlineLevel="0" max="2" min="1" style="491" width="9.14"/>
    <col collapsed="false" customWidth="true" hidden="false" outlineLevel="0" max="3" min="3" style="420" width="3.28"/>
    <col collapsed="false" customWidth="true" hidden="false" outlineLevel="0" max="4" min="4" style="492" width="10.71"/>
    <col collapsed="false" customWidth="true" hidden="false" outlineLevel="0" max="5" min="5" style="493" width="35.99"/>
    <col collapsed="false" customWidth="true" hidden="false" outlineLevel="0" max="6" min="6" style="494" width="17.85"/>
    <col collapsed="false" customWidth="true" hidden="false" outlineLevel="0" max="7" min="7" style="495" width="17.85"/>
    <col collapsed="false" customWidth="true" hidden="false" outlineLevel="0" max="8" min="8" style="496" width="17.85"/>
    <col collapsed="false" customWidth="true" hidden="false" outlineLevel="0" max="9" min="9" style="497" width="17.85"/>
    <col collapsed="false" customWidth="true" hidden="false" outlineLevel="0" max="10" min="10" style="498" width="18.28"/>
    <col collapsed="false" customWidth="true" hidden="false" outlineLevel="0" max="11" min="11" style="499" width="9.56"/>
    <col collapsed="false" customWidth="true" hidden="false" outlineLevel="0" max="12" min="12" style="500" width="14.7"/>
    <col collapsed="false" customWidth="false" hidden="false" outlineLevel="0" max="257" min="13" style="491" width="9.14"/>
  </cols>
  <sheetData>
    <row r="1" s="501" customFormat="true" ht="13.5" hidden="false" customHeight="false" outlineLevel="0" collapsed="false">
      <c r="A1" s="501" t="n">
        <f aca="false">ROW()</f>
        <v>1</v>
      </c>
      <c r="B1" s="501" t="n">
        <v>1</v>
      </c>
      <c r="C1" s="502" t="n">
        <f aca="false">Cover!$B$36</f>
        <v>8</v>
      </c>
      <c r="D1" s="503" t="s">
        <v>869</v>
      </c>
      <c r="E1" s="504" t="s">
        <v>870</v>
      </c>
      <c r="F1" s="505" t="s">
        <v>871</v>
      </c>
      <c r="G1" s="506" t="s">
        <v>316</v>
      </c>
      <c r="H1" s="507" t="s">
        <v>38</v>
      </c>
      <c r="I1" s="508" t="s">
        <v>317</v>
      </c>
      <c r="J1" s="504" t="s">
        <v>313</v>
      </c>
      <c r="K1" s="509" t="s">
        <v>872</v>
      </c>
      <c r="L1" s="510" t="s">
        <v>873</v>
      </c>
    </row>
    <row r="2" s="501" customFormat="true" ht="13.5" hidden="false" customHeight="false" outlineLevel="0" collapsed="false">
      <c r="A2" s="501" t="n">
        <f aca="false">ROW()</f>
        <v>2</v>
      </c>
      <c r="B2" s="501" t="n">
        <v>1</v>
      </c>
      <c r="C2" s="511" t="n">
        <f aca="false">Cover!$B$36</f>
        <v>8</v>
      </c>
      <c r="D2" s="512" t="s">
        <v>874</v>
      </c>
      <c r="E2" s="513" t="str">
        <f aca="false">CONCATENATE(TEXT(F3+SUM(CompList!$C$44:$C$57),"#,##0.0###")," Spc.  /   ",TEXT(F3+D6-F2,"#,##0.0###")," Spc.")</f>
        <v>500.0 Spc.  /   500.0 Spc.</v>
      </c>
      <c r="F2" s="514" t="n">
        <f aca="false">IF(ISERROR(SUM($F:$I)),0,SUM(F:F)-SUM(F2:F3))</f>
        <v>0</v>
      </c>
      <c r="G2" s="515" t="n">
        <f aca="false">IF(ISERROR(SUM($F:$I)),0,SUM(G:G)-G2)</f>
        <v>79.2</v>
      </c>
      <c r="H2" s="516" t="n">
        <f aca="false">IF(ISERROR(SUM($F:$I)),0,ROUNDUP(SUM(H:H)-H2,3))</f>
        <v>2.472</v>
      </c>
      <c r="I2" s="517" t="n">
        <f aca="false">IF(ISERROR(SUM($F:$I)),0,SUM(I:I)-SUM(I2,SUM(I231:I310)))</f>
        <v>0</v>
      </c>
      <c r="J2" s="518" t="str">
        <f aca="false">CONCATENATE(TEXT(ROUNDDOWN(IF(Cover!$B$49="Metric",Components!$E$3*(0.3048^3),Components!$E$3/27),0),"#,##0"),IF(Cover!$B$49="Metric"," m^3"," cy"))</f>
        <v>0 cy</v>
      </c>
      <c r="K2" s="519"/>
      <c r="L2" s="520"/>
    </row>
    <row r="3" customFormat="false" ht="13.5" hidden="false" customHeight="false" outlineLevel="0" collapsed="false">
      <c r="A3" s="491" t="n">
        <f aca="false">ROW()</f>
        <v>3</v>
      </c>
      <c r="B3" s="491" t="n">
        <v>2</v>
      </c>
      <c r="C3" s="521" t="n">
        <f aca="false">MAX(Cover!$B$36,CompList!$B28)</f>
        <v>8</v>
      </c>
      <c r="D3" s="522" t="n">
        <v>1</v>
      </c>
      <c r="E3" s="523" t="n">
        <f aca="false">K3</f>
        <v>0</v>
      </c>
      <c r="F3" s="524" t="n">
        <f aca="false">IF(ISERROR(SUM($F:$I)),0,IF(IF(L3="Always Show",0,IF(L3="Always Hide",1,IF(CompList!B28&gt;Cover!$B$36,1,0))),0,ROUNDUP((1/Cover!$B$51)*IF(HLOOKUP($C3,CompList!E:N,ROW(CompList!$A28))="",0,HLOOKUP($C3,CompList!E:N,ROW(CompList!$A28)))*SUM($D3),0)*Cover!$B$51))</f>
        <v>500</v>
      </c>
      <c r="G3" s="525" t="n">
        <f aca="false">IF(ISERROR(SUM($F:$I)),0,IF(IF(L3="Always Show",0,IF(L3="Always Hide",1,IF(CompList!B28&gt;Cover!$B$36,1,0))),0,IF(HLOOKUP($C3,CompList!O:X,ROW(CompList!$A28))="",0,ROUNDUP(IF(Cover!$B$49="Metric",0.907,1)*HLOOKUP($C3,CompList!O:X,ROW(CompList!$A28))*SUM($D3),2))))</f>
        <v>72</v>
      </c>
      <c r="H3" s="526" t="n">
        <f aca="false">IF(ISERROR(SUM($F:$I)),0,IF(IF(L3="Always Show",0,IF(L3="Always Hide",1,IF(CompList!B28&gt;Cover!$B$36,1,0))),0,IF(ISERROR($K$1),0,IF(HLOOKUP($C3,CompList!Y:AH,ROW(CompList!$A28))="",0,HLOOKUP($C3,CompList!Y:AH,ROW(CompList!$A28)))*SUM($D3)*IF($C3&lt;Cover!$B$36,Cover!$B$41,1))))</f>
        <v>2.4</v>
      </c>
      <c r="I3" s="527" t="str">
        <f aca="false">IF(ISERROR(SUM($F:$I)),0,IF(IF(L3="Always Show",0,IF(L3="Always Hide",1,IF(CompList!B28&gt;Cover!$B$36,1,0))),0,IF(HLOOKUP($C3,CompList!AI:AR,ROW(CompList!$A28))="",0,IF(ISTEXT(HLOOKUP($C3,CompList!AI:AR,ROW(CompList!$A28))),HLOOKUP($C3,CompList!AI:AR,ROW(CompList!$A28)),ROUNDUP(HLOOKUP($C3,CompList!AI:AR,ROW(CompList!$A28))*SUM($D3),2)))))</f>
        <v>cSM: -1</v>
      </c>
      <c r="J3" s="528" t="str">
        <f aca="false">IF(ISERROR(SUM($F:$I)),0,IF(IF(L3="Always Show",0,IF(L3="Always Hide",1,IF(CompList!B28&gt;Cover!$B$36,1,0))),"",CONCATENATE(IF(ISNUMBER(HLOOKUP($C3,CompList!AS:BB,ROW(CompList!A28))),IF(ISTEXT(CompList!C28),CompList!C28,TEXT(CompList!C28,IF(CompList!C28=ROUNDUP(CompList!C28,0),"#,##0","#,##0.0###"))),HLOOKUP($C3,CompList!AS:BB,ROW(CompList!A28))),CompList!D28)))</f>
        <v>24.0 ksf</v>
      </c>
      <c r="K3" s="529" t="n">
        <f aca="false">IF(ISERROR(SUM($F:$I)),0,MAX(0,ROUNDUP(SQRT(D6*1000/6)^3,0),ROUNDUP(((SUM(Components!$F:$F)-SUM($F$2:$F$3))-SUM(CompList!C44:C57))*IF(LEFT(Components!E5,2)="–S",625,IF(LEFT(Components!E5,2)="–R",700,500)),0)))</f>
        <v>0</v>
      </c>
      <c r="L3" s="530" t="s">
        <v>745</v>
      </c>
    </row>
    <row r="4" customFormat="false" ht="13.5" hidden="false" customHeight="false" outlineLevel="0" collapsed="false">
      <c r="A4" s="491" t="n">
        <f aca="false">ROW()</f>
        <v>4</v>
      </c>
      <c r="B4" s="491" t="n">
        <v>2</v>
      </c>
      <c r="C4" s="521" t="n">
        <f aca="false">MAX(Cover!$B$36,CompList!$B29)</f>
        <v>8</v>
      </c>
      <c r="D4" s="522" t="n">
        <v>1</v>
      </c>
      <c r="E4" s="531" t="s">
        <v>875</v>
      </c>
      <c r="F4" s="532" t="n">
        <f aca="false">IF(ISERROR(SUM($F:$I)),0,IF(IF(L4="Always Show",0,IF(L4="Always Hide",1,IF(CompList!B29&gt;Cover!$B$36,1,0))),0,ROUNDUP((1/Cover!$B$51)*IF(HLOOKUP($C4,CompList!E:N,ROW(CompList!$A29))="",0,HLOOKUP($C4,CompList!E:N,ROW(CompList!$A29)))*SUM($D4),0)*Cover!$B$51))</f>
        <v>0</v>
      </c>
      <c r="G4" s="533" t="n">
        <f aca="false">IF(ISERROR(SUM($F:$I)),0,IF(IF(L4="Always Show",0,IF(L4="Always Hide",1,IF(CompList!B29&gt;Cover!$B$36,1,0))),0,IF(HLOOKUP($C4,CompList!O:X,ROW(CompList!$A29))="",0,ROUNDUP(IF(Cover!$B$49="Metric",0.907,1)*HLOOKUP($C4,CompList!O:X,ROW(CompList!$A29))*SUM($D4),2))))</f>
        <v>0</v>
      </c>
      <c r="H4" s="534" t="n">
        <f aca="false">IF(ISERROR(SUM($F:$I)),0,IF(IF(L4="Always Show",0,IF(L4="Always Hide",1,IF(CompList!B29&gt;Cover!$B$36,1,0))),0,IF(ISERROR($K$1),0,IF(HLOOKUP($C4,CompList!Y:AH,ROW(CompList!$A29))="",0,HLOOKUP($C4,CompList!Y:AH,ROW(CompList!$A29)))*SUM($D4)*IF($C4&lt;Cover!$B$36,Cover!$B$41,1))))</f>
        <v>0</v>
      </c>
      <c r="I4" s="535" t="str">
        <f aca="false">IF(ISERROR(SUM($F:$I)),0,IF(IF(L4="Always Show",0,IF(L4="Always Hide",1,IF(CompList!B29&gt;Cover!$B$36,1,0))),0,IF(HLOOKUP($C4,CompList!AI:AR,ROW(CompList!$A29))="",0,IF(ISTEXT(HLOOKUP($C4,CompList!AI:AR,ROW(CompList!$A29))),HLOOKUP($C4,CompList!AI:AR,ROW(CompList!$A29)),ROUNDUP(HLOOKUP($C4,CompList!AI:AR,ROW(CompList!$A29))*SUM($D4),2)))))</f>
        <v>Psig: -1</v>
      </c>
      <c r="J4" s="528" t="str">
        <f aca="false">IF(ISERROR(SUM($F:$I)),0,IF(IF(L4="Always Show",0,IF(L4="Always Hide",1,IF(CompList!B29&gt;Cover!$B$36,1,0))),"",CONCATENATE(IF(ISNUMBER(HLOOKUP($C4,CompList!AS:BB,ROW(CompList!A29))),IF(ISTEXT(CompList!C29),CompList!C29,TEXT(CompList!C29,IF(CompList!C29=ROUNDUP(CompList!C29,0),"#,##0","#,##0.0###"))),HLOOKUP($C4,CompList!AS:BB,ROW(CompList!A29))),CompList!D29)))</f>
        <v>720 cHP</v>
      </c>
      <c r="K4" s="536"/>
      <c r="L4" s="530" t="s">
        <v>745</v>
      </c>
      <c r="R4" s="537"/>
    </row>
    <row r="5" customFormat="false" ht="13.5" hidden="false" customHeight="false" outlineLevel="0" collapsed="false">
      <c r="A5" s="491" t="n">
        <f aca="false">ROW()</f>
        <v>5</v>
      </c>
      <c r="B5" s="491" t="n">
        <v>2</v>
      </c>
      <c r="C5" s="521" t="n">
        <f aca="false">MAX(Cover!$B$36,CompList!$B30)</f>
        <v>8</v>
      </c>
      <c r="D5" s="522" t="n">
        <f aca="false">IF(LEFT(Components!$E$5,2)="–R",25,IF(LEFT(Components!$E$5,3)="–St",200,1))</f>
        <v>1</v>
      </c>
      <c r="E5" s="531" t="s">
        <v>876</v>
      </c>
      <c r="F5" s="532" t="n">
        <f aca="false">IF(ISERROR(SUM($F:$I)),0,IF(IF(L5="Always Show",0,IF(L5="Always Hide",1,IF(CompList!B30&gt;Cover!$B$36,1,0))),0,ROUNDUP((1/Cover!$B$51)*IF(HLOOKUP($C5,CompList!E:N,ROW(CompList!$A30))="",0,HLOOKUP($C5,CompList!E:N,ROW(CompList!$A30)))*SUM($D5),0)*Cover!$B$51))</f>
        <v>0</v>
      </c>
      <c r="G5" s="533" t="n">
        <f aca="false">IF(ISERROR(SUM($F:$I)),0,IF(IF(L5="Always Show",0,IF(L5="Always Hide",1,IF(CompList!B30&gt;Cover!$B$36,1,0))),0,IF(HLOOKUP($C5,CompList!O:X,ROW(CompList!$A30))="",0,ROUNDUP(IF(Cover!$B$49="Metric",0.907,1)*HLOOKUP($C5,CompList!O:X,ROW(CompList!$A30))*SUM($D5),2))))</f>
        <v>0</v>
      </c>
      <c r="H5" s="534" t="n">
        <f aca="false">IF(ISERROR(SUM($F:$I)),0,IF(IF(L5="Always Show",0,IF(L5="Always Hide",1,IF(CompList!B30&gt;Cover!$B$36,1,0))),0,IF(ISERROR($K$1),0,IF(HLOOKUP($C5,CompList!Y:AH,ROW(CompList!$A30))="",0,HLOOKUP($C5,CompList!Y:AH,ROW(CompList!$A30)))*SUM($D5)*IF($C5&lt;Cover!$B$36,Cover!$B$41,1))))</f>
        <v>0</v>
      </c>
      <c r="I5" s="535" t="str">
        <f aca="false">IF(ISERROR(SUM($F:$I)),0,IF(IF(L5="Always Show",0,IF(L5="Always Hide",1,IF(CompList!B30&gt;Cover!$B$36,1,0))),0,IF(HLOOKUP($C5,CompList!AI:AR,ROW(CompList!$A30))="",0,IF(ISTEXT(HLOOKUP($C5,CompList!AI:AR,ROW(CompList!$A30))),HLOOKUP($C5,CompList!AI:AR,ROW(CompList!$A30)),ROUNDUP(HLOOKUP($C5,CompList!AI:AR,ROW(CompList!$A30))*SUM($D5),2)))))</f>
        <v>Asig: -1</v>
      </c>
      <c r="J5" s="528" t="str">
        <f aca="false">IF(ISERROR(SUM($F:$I)),0,IF(IF(L5="Always Show",0,IF(L5="Always Hide",1,IF(CompList!B30&gt;Cover!$B$36,1,0))),"",CONCATENATE(IF(ISNUMBER(HLOOKUP($C5,CompList!AS:BB,ROW(CompList!A30))),IF(ISTEXT(CompList!C30),CompList!C30,TEXT(CompList!C30,IF(CompList!C30=ROUNDUP(CompList!C30,0),"#,##0","#,##0.0###"))),HLOOKUP($C5,CompList!AS:BB,ROW(CompList!A30))),CompList!D30)))</f>
        <v>Max. Tur.: 4.8</v>
      </c>
      <c r="K5" s="536"/>
      <c r="L5" s="530" t="s">
        <v>745</v>
      </c>
    </row>
    <row r="6" customFormat="false" ht="13.5" hidden="false" customHeight="false" outlineLevel="0" collapsed="false">
      <c r="A6" s="491" t="n">
        <f aca="false">ROW()</f>
        <v>6</v>
      </c>
      <c r="B6" s="491" t="n">
        <v>2</v>
      </c>
      <c r="C6" s="521" t="n">
        <f aca="false">MAX(Cover!$B$36,CompList!$B31)</f>
        <v>8</v>
      </c>
      <c r="D6" s="522" t="n">
        <f aca="false">IF(Cover!$E$77=0,0,ROUNDUP(IF(Cover!$E$77&gt;20,5*Cover!$E$77,(5*Cover!$E$77)-0.25),2-ROUNDUP(LOG10(IF(Cover!$E$77&gt;20,5*Cover!$E$77,(5*Cover!$E$77)-0.25)),0))-(0.05*(10^(ROUNDUP(LOG10(IF(Cover!$E$77&gt;20,5*Cover!$E$77,(5*Cover!$E$77)-0.25)),0)-1))))</f>
        <v>0</v>
      </c>
      <c r="E6" s="538" t="s">
        <v>877</v>
      </c>
      <c r="F6" s="539" t="n">
        <f aca="false">IF(ISERROR(SUM($F:$I)),0,IF(IF(L6="Always Show",0,IF(L6="Always Hide",1,IF(CompList!B31&gt;Cover!$B$36,1,0))),0,ROUNDUP((1/Cover!$B$51)*IF(HLOOKUP($C6,CompList!E:N,ROW(CompList!$A31))="",0,HLOOKUP($C6,CompList!E:N,ROW(CompList!$A31)))*SUM($D6),0)*Cover!$B$51))</f>
        <v>0</v>
      </c>
      <c r="G6" s="540" t="n">
        <f aca="false">IF(ISERROR(SUM($F:$I)),0,IF(IF(L6="Always Show",0,IF(L6="Always Hide",1,IF(CompList!B31&gt;Cover!$B$36,1,0))),0,IF(HLOOKUP($C6,CompList!O:X,ROW(CompList!$A31))="",0,ROUNDUP(IF(Cover!$B$49="Metric",0.907,1)*HLOOKUP($C6,CompList!O:X,ROW(CompList!$A31))*SUM($D6),2))))</f>
        <v>0</v>
      </c>
      <c r="H6" s="541" t="n">
        <f aca="false">IF(ISERROR(SUM($F:$I)),0,IF(IF(L6="Always Show",0,IF(L6="Always Hide",1,IF(CompList!B31&gt;Cover!$B$36,1,0))),0,IF(ISERROR($K$1),0,IF(HLOOKUP($C6,CompList!Y:AH,ROW(CompList!$A31))="",0,HLOOKUP($C6,CompList!Y:AH,ROW(CompList!$A31)))*SUM($D6)*IF($C6&lt;Cover!$B$36,Cover!$B$41,1))))</f>
        <v>0</v>
      </c>
      <c r="I6" s="542" t="str">
        <f aca="false">IF(ISERROR(SUM($F:$I)),0,IF(IF(L6="Always Show",0,IF(L6="Always Hide",1,IF(CompList!B31&gt;Cover!$B$36,1,0))),0,IF(HLOOKUP($C6,CompList!AI:AR,ROW(CompList!$A31))="",0,IF(ISTEXT(HLOOKUP($C6,CompList!AI:AR,ROW(CompList!$A31))),HLOOKUP($C6,CompList!AI:AR,ROW(CompList!$A31)),ROUNDUP(HLOOKUP($C6,CompList!AI:AR,ROW(CompList!$A31))*SUM($D6),2)))))</f>
        <v>Visual Spotting: +9</v>
      </c>
      <c r="J6" s="543" t="str">
        <f aca="false">IF(ISERROR(SUM($F:$I)),0,IF(IF(L6="Always Show",0,IF(L6="Always Hide",1,IF(CompList!B31&gt;Cover!$B$36,1,0))),"",CONCATENATE(IF(ISNUMBER(HLOOKUP($C6,CompList!AS:BB,ROW(CompList!A31))),IF(ISTEXT(CompList!C31),CompList!C31,TEXT(CompList!C31,IF(CompList!C31=ROUNDUP(CompList!C31,0),"#,##0","#,##0.0###"))),HLOOKUP($C6,CompList!AS:BB,ROW(CompList!A31))),CompList!D31)))</f>
        <v>Tur. Used: 0.0</v>
      </c>
      <c r="K6" s="544"/>
      <c r="L6" s="530" t="s">
        <v>745</v>
      </c>
    </row>
    <row r="7" customFormat="false" ht="13.5" hidden="false" customHeight="false" outlineLevel="0" collapsed="false">
      <c r="A7" s="491" t="n">
        <f aca="false">ROW()</f>
        <v>7</v>
      </c>
      <c r="B7" s="491" t="n">
        <v>2</v>
      </c>
      <c r="C7" s="521" t="n">
        <f aca="false">MAX(Cover!$B$36,CompList!$B32)</f>
        <v>8</v>
      </c>
      <c r="D7" s="522" t="n">
        <f aca="false">IF(LEFT(Components!$E$7,2)="–H",1,IF(LEFT(Components!$E$7,2)="–T",2,0))</f>
        <v>1</v>
      </c>
      <c r="E7" s="531" t="s">
        <v>878</v>
      </c>
      <c r="F7" s="532" t="n">
        <f aca="false">IF(ISERROR(SUM($F:$I)),0,IF(IF(L7="Always Show",0,IF(L7="Always Hide",1,IF(CompList!B32&gt;Cover!$B$36,1,0))),0,ROUNDUP((1/Cover!$B$51)*IF(HLOOKUP($C7,CompList!E:N,ROW(CompList!$A32))="",0,HLOOKUP($C7,CompList!E:N,ROW(CompList!$A32)))*SUM($D7),0)*Cover!$B$51))</f>
        <v>0</v>
      </c>
      <c r="G7" s="533" t="n">
        <f aca="false">IF(ISERROR(SUM($F:$I)),0,IF(IF(L7="Always Show",0,IF(L7="Always Hide",1,IF(CompList!B32&gt;Cover!$B$36,1,0))),0,IF(HLOOKUP($C7,CompList!O:X,ROW(CompList!$A32))="",0,ROUNDUP(IF(Cover!$B$49="Metric",0.907,1)*HLOOKUP($C7,CompList!O:X,ROW(CompList!$A32))*SUM($D7),2))))</f>
        <v>7.2</v>
      </c>
      <c r="H7" s="534" t="n">
        <f aca="false">IF(ISERROR(SUM($F:$I)),0,IF(IF(L7="Always Show",0,IF(L7="Always Hide",1,IF(CompList!B32&gt;Cover!$B$36,1,0))),0,IF(ISERROR($K$1),0,IF(HLOOKUP($C7,CompList!Y:AH,ROW(CompList!$A32))="",0,HLOOKUP($C7,CompList!Y:AH,ROW(CompList!$A32)))*SUM($D7)*IF($C7&lt;Cover!$B$36,Cover!$B$41,1))))</f>
        <v>0.072</v>
      </c>
      <c r="I7" s="545" t="n">
        <f aca="false">IF(ISERROR(SUM($F:$I)),0,IF(IF(L7="Always Show",0,IF(L7="Always Hide",1,IF(CompList!B32&gt;Cover!$B$36,1,0))),0,IF(HLOOKUP($C7,CompList!AI:AR,ROW(CompList!$A32))="",0,ROUNDUP(HLOOKUP($C7,CompList!AI:AR,ROW(CompList!$A32))*SUM($D7),2))))</f>
        <v>0</v>
      </c>
      <c r="J7" s="546" t="str">
        <f aca="false">IF(ISERROR(SUM($F:$I)),0,IF(IF(L7="Always Show",0,IF(L7="Always Hide",1,IF(CompList!B32&gt;Cover!$B$36,1,0))),"",CONCATENATE(IF(ISNUMBER(HLOOKUP($C7,CompList!AS:BB,ROW(CompList!A32))),IF(ISTEXT(CompList!C32),CompList!C32,TEXT(CompList!C32,IF(CompList!C32=ROUNDUP(CompList!C32,0),"#,##0","#,##0.0###"))),HLOOKUP($C7,CompList!AS:BB,ROW(CompList!A32))),CompList!D32)))</f>
        <v/>
      </c>
      <c r="K7" s="536"/>
      <c r="L7" s="547" t="s">
        <v>745</v>
      </c>
    </row>
    <row r="8" customFormat="false" ht="13.5" hidden="false" customHeight="false" outlineLevel="0" collapsed="false">
      <c r="A8" s="491" t="n">
        <f aca="false">ROW()</f>
        <v>8</v>
      </c>
      <c r="B8" s="491" t="n">
        <v>2</v>
      </c>
      <c r="C8" s="521" t="n">
        <f aca="false">MAX(Cover!$B$36,CompList!$B33)</f>
        <v>8</v>
      </c>
      <c r="D8" s="522" t="n">
        <f aca="false">IF(OR(LEFT($E8,3)="–No",$E8=""),0,CompList!$C$2)</f>
        <v>0</v>
      </c>
      <c r="E8" s="531" t="s">
        <v>879</v>
      </c>
      <c r="F8" s="532" t="n">
        <f aca="false">IF(ISERROR(SUM($F:$I)),0,IF(IF(L8="Always Show",0,IF(L8="Always Hide",1,IF(CompList!B33&gt;Cover!$B$36,1,0))),0,ROUNDUP((1/Cover!$B$51)*IF(HLOOKUP($C8,CompList!E:N,ROW(CompList!$A33))="",0,HLOOKUP($C8,CompList!E:N,ROW(CompList!$A33)))*SUM($D8),0)*Cover!$B$51))</f>
        <v>0</v>
      </c>
      <c r="G8" s="533" t="n">
        <f aca="false">IF(ISERROR(SUM($F:$I)),0,IF(IF(L8="Always Show",0,IF(L8="Always Hide",1,IF(CompList!B33&gt;Cover!$B$36,1,0))),0,IF(HLOOKUP($C8,CompList!O:X,ROW(CompList!$A33))="",0,ROUNDUP(IF(Cover!$B$49="Metric",0.907,1)*HLOOKUP($C8,CompList!O:X,ROW(CompList!$A33))*SUM($D8),2))))</f>
        <v>0</v>
      </c>
      <c r="H8" s="534" t="n">
        <f aca="false">IF(ISERROR(SUM($F:$I)),0,IF(IF(L8="Always Show",0,IF(L8="Always Hide",1,IF(CompList!B33&gt;Cover!$B$36,1,0))),0,IF(ISERROR($K$1),0,IF(HLOOKUP($C8,CompList!Y:AH,ROW(CompList!$A33))="",0,HLOOKUP($C8,CompList!Y:AH,ROW(CompList!$A33)))*SUM($D8)*IF($C8&lt;Cover!$B$36,Cover!$B$41,1))))</f>
        <v>0</v>
      </c>
      <c r="I8" s="545" t="n">
        <f aca="false">IF(ISERROR(SUM($F:$I)),0,IF(IF(L8="Always Show",0,IF(L8="Always Hide",1,IF(CompList!B33&gt;Cover!$B$36,1,0))),0,IF(HLOOKUP($C8,CompList!AI:AR,ROW(CompList!$A33))="",0,ROUNDUP(HLOOKUP($C8,CompList!AI:AR,ROW(CompList!$A33))*SUM($D8),2))))</f>
        <v>0</v>
      </c>
      <c r="J8" s="546" t="str">
        <f aca="false">IF(ISERROR(SUM($F:$I)),0,IF(IF(L8="Always Show",0,IF(L8="Always Hide",1,IF(CompList!B33&gt;Cover!$B$36,1,0))),"",CONCATENATE(IF(ISNUMBER(HLOOKUP($C8,CompList!AS:BB,ROW(CompList!A33))),IF(ISTEXT(CompList!C33),CompList!C33,TEXT(CompList!C33,IF(CompList!C33=ROUNDUP(CompList!C33,0),"#,##0","#,##0.0###"))),HLOOKUP($C8,CompList!AS:BB,ROW(CompList!A33))),CompList!D33)))</f>
        <v>Visual: ±0</v>
      </c>
      <c r="K8" s="536"/>
      <c r="L8" s="530" t="str">
        <f aca="false">Cover!$B$43</f>
        <v>Always Show</v>
      </c>
    </row>
    <row r="9" customFormat="false" ht="13.5" hidden="false" customHeight="false" outlineLevel="0" collapsed="false">
      <c r="A9" s="491" t="n">
        <f aca="false">ROW()</f>
        <v>9</v>
      </c>
      <c r="B9" s="491" t="n">
        <v>2</v>
      </c>
      <c r="C9" s="521" t="n">
        <f aca="false">MAX(Cover!$B$36,CompList!$B34)</f>
        <v>8</v>
      </c>
      <c r="D9" s="522" t="n">
        <f aca="false">IF(OR(LEFT($E9,3)="–No",$E9=""),0,CompList!$C$2)</f>
        <v>0</v>
      </c>
      <c r="E9" s="531" t="s">
        <v>880</v>
      </c>
      <c r="F9" s="532" t="n">
        <f aca="false">IF(ISERROR(SUM($F:$I)),0,IF(IF(L9="Always Show",0,IF(L9="Always Hide",1,IF(CompList!B34&gt;Cover!$B$36,1,0))),0,ROUNDUP((1/Cover!$B$51)*IF(HLOOKUP($C9,CompList!E:N,ROW(CompList!$A34))="",0,HLOOKUP($C9,CompList!E:N,ROW(CompList!$A34)))*SUM($D9),0)*Cover!$B$51))</f>
        <v>0</v>
      </c>
      <c r="G9" s="533" t="n">
        <f aca="false">IF(ISERROR(SUM($F:$I)),0,IF(IF(L9="Always Show",0,IF(L9="Always Hide",1,IF(CompList!B34&gt;Cover!$B$36,1,0))),0,IF(HLOOKUP($C9,CompList!O:X,ROW(CompList!$A34))="",0,ROUNDUP(IF(Cover!$B$49="Metric",0.907,1)*HLOOKUP($C9,CompList!O:X,ROW(CompList!$A34))*SUM($D9),2))))</f>
        <v>0</v>
      </c>
      <c r="H9" s="534" t="n">
        <f aca="false">IF(ISERROR(SUM($F:$I)),0,IF(IF(L9="Always Show",0,IF(L9="Always Hide",1,IF(CompList!B34&gt;Cover!$B$36,1,0))),0,IF(ISERROR($K$1),0,IF(HLOOKUP($C9,CompList!Y:AH,ROW(CompList!$A34))="",0,HLOOKUP($C9,CompList!Y:AH,ROW(CompList!$A34)))*SUM($D9)*IF($C9&lt;Cover!$B$36,Cover!$B$41,1))))</f>
        <v>0</v>
      </c>
      <c r="I9" s="545" t="n">
        <f aca="false">IF(ISERROR(SUM($F:$I)),0,IF(IF(L9="Always Show",0,IF(L9="Always Hide",1,IF(CompList!B34&gt;Cover!$B$36,1,0))),0,IF(HLOOKUP($C9,CompList!AI:AR,ROW(CompList!$A34))="",0,ROUNDUP(HLOOKUP($C9,CompList!AI:AR,ROW(CompList!$A34))*SUM($D9),2))))</f>
        <v>0</v>
      </c>
      <c r="J9" s="546" t="str">
        <f aca="false">IF(ISERROR(SUM($F:$I)),0,IF(IF(L9="Always Show",0,IF(L9="Always Hide",1,IF(CompList!B34&gt;Cover!$B$36,1,0))),"",CONCATENATE(IF(ISNUMBER(HLOOKUP($C9,CompList!AS:BB,ROW(CompList!A34))),IF(ISTEXT(CompList!C34),CompList!C34,TEXT(CompList!C34,IF(CompList!C34=ROUNDUP(CompList!C34,0),"#,##0","#,##0.0###"))),HLOOKUP($C9,CompList!AS:BB,ROW(CompList!A34))),CompList!D34)))</f>
        <v/>
      </c>
      <c r="K9" s="536"/>
      <c r="L9" s="530" t="s">
        <v>745</v>
      </c>
    </row>
    <row r="10" customFormat="false" ht="13.5" hidden="false" customHeight="false" outlineLevel="0" collapsed="false">
      <c r="A10" s="491" t="n">
        <f aca="false">ROW()</f>
        <v>10</v>
      </c>
      <c r="B10" s="491" t="n">
        <v>2</v>
      </c>
      <c r="C10" s="521" t="n">
        <f aca="false">MAX(Cover!$B$36,CompList!$B35)</f>
        <v>8</v>
      </c>
      <c r="D10" s="522" t="n">
        <f aca="false">IF(OR(LEFT($E10,3)="–No",$E10=""),0,CompList!$C$2)</f>
        <v>0</v>
      </c>
      <c r="E10" s="548" t="s">
        <v>881</v>
      </c>
      <c r="F10" s="549" t="n">
        <f aca="false">IF(ISERROR(SUM($F:$I)),0,IF(IF(L10="Always Show",0,IF(L10="Always Hide",1,IF(CompList!B35&gt;Cover!$B$36,1,0))),0,ROUNDUP((1/Cover!$B$51)*IF(HLOOKUP($C10,CompList!E:N,ROW(CompList!$A35))="",0,HLOOKUP($C10,CompList!E:N,ROW(CompList!$A35)))*SUM($D10),0)*Cover!$B$51))</f>
        <v>0</v>
      </c>
      <c r="G10" s="550" t="n">
        <f aca="false">IF(ISERROR(SUM($F:$I)),0,IF(IF(L10="Always Show",0,IF(L10="Always Hide",1,IF(CompList!B35&gt;Cover!$B$36,1,0))),0,IF(HLOOKUP($C10,CompList!O:X,ROW(CompList!$A35))="",0,ROUNDUP(IF(Cover!$B$49="Metric",0.907,1)*HLOOKUP($C10,CompList!O:X,ROW(CompList!$A35))*SUM($D10),2))))</f>
        <v>0</v>
      </c>
      <c r="H10" s="551" t="n">
        <f aca="false">IF(ISERROR(SUM($F:$I)),0,IF(IF(L10="Always Show",0,IF(L10="Always Hide",1,IF(CompList!B35&gt;Cover!$B$36,1,0))),0,IF(ISERROR($K$1),0,IF(HLOOKUP($C10,CompList!Y:AH,ROW(CompList!$A35))="",0,HLOOKUP($C10,CompList!Y:AH,ROW(CompList!$A35)))*SUM($D10)*IF($C10&lt;Cover!$B$36,Cover!$B$41,1))))</f>
        <v>0</v>
      </c>
      <c r="I10" s="552" t="n">
        <f aca="false">IF(ISERROR(SUM($F:$I)),0,IF(IF(L10="Always Show",0,IF(L10="Always Hide",1,IF(CompList!B35&gt;Cover!$B$36,1,0))),0,IF(HLOOKUP($C10,CompList!AI:AR,ROW(CompList!$A35))="",0,ROUNDUP(HLOOKUP($C10,CompList!AI:AR,ROW(CompList!$A35))*SUM($D10),2))))</f>
        <v>0</v>
      </c>
      <c r="J10" s="553" t="str">
        <f aca="false">IF(ISERROR(SUM($F:$I)),0,IF(IF(L10="Always Show",0,IF(L10="Always Hide",1,IF(CompList!B35&gt;Cover!$B$36,1,0))),"",CONCATENATE(IF(ISNUMBER(HLOOKUP($C10,CompList!AS:BB,ROW(CompList!A35))),IF(ISTEXT(CompList!C35),CompList!C35,TEXT(CompList!C35,IF(CompList!C35=ROUNDUP(CompList!C35,0),"#,##0","#,##0.0###"))),HLOOKUP($C10,CompList!AS:BB,ROW(CompList!A35))),CompList!D35)))</f>
        <v>Power: 6</v>
      </c>
      <c r="K10" s="554"/>
      <c r="L10" s="530" t="str">
        <f aca="false">Cover!$B$43</f>
        <v>Always Show</v>
      </c>
    </row>
    <row r="11" customFormat="false" ht="13.5" hidden="false" customHeight="false" outlineLevel="0" collapsed="false">
      <c r="A11" s="491" t="n">
        <f aca="false">ROW()</f>
        <v>11</v>
      </c>
      <c r="B11" s="491" t="n">
        <v>2</v>
      </c>
      <c r="C11" s="521" t="n">
        <f aca="false">MAX(Cover!$B$36,CompList!$B36)</f>
        <v>8</v>
      </c>
      <c r="E11" s="555" t="str">
        <f aca="false">IF(IF(L11="Always Show",0,IF(L11="Always Hide",1,IF(CompList!B36&gt;Cover!$B$36,1,0))),"",CompList!A36)</f>
        <v>Radiation Shielding</v>
      </c>
      <c r="F11" s="532" t="n">
        <f aca="false">IF(ISERROR(SUM($F:$I)),0,IF(IF(L11="Always Show",0,IF(L11="Always Hide",1,IF(CompList!B36&gt;Cover!$B$36,1,0))),0,ROUNDUP((1/Cover!$B$51)*IF(HLOOKUP($C11,CompList!E:N,ROW(CompList!$A36))="",0,HLOOKUP($C11,CompList!E:N,ROW(CompList!$A36)))*SUM($D11),0)*Cover!$B$51))</f>
        <v>0</v>
      </c>
      <c r="G11" s="533" t="n">
        <f aca="false">IF(ISERROR(SUM($F:$I)),0,IF(IF(L11="Always Show",0,IF(L11="Always Hide",1,IF(CompList!B36&gt;Cover!$B$36,1,0))),0,IF(HLOOKUP($C11,CompList!O:X,ROW(CompList!$A36))="",0,ROUNDUP(IF(Cover!$B$49="Metric",0.907,1)*HLOOKUP($C11,CompList!O:X,ROW(CompList!$A36))*SUM($D11),2))))</f>
        <v>0</v>
      </c>
      <c r="H11" s="534" t="n">
        <f aca="false">IF(ISERROR(SUM($F:$I)),0,IF(IF(L11="Always Show",0,IF(L11="Always Hide",1,IF(CompList!B36&gt;Cover!$B$36,1,0))),0,IF(ISERROR($K$1),0,IF(HLOOKUP($C11,CompList!Y:AH,ROW(CompList!$A36))="",0,HLOOKUP($C11,CompList!Y:AH,ROW(CompList!$A36)))*SUM($D11)*IF($C11&lt;Cover!$B$36,Cover!$B$41,1))))</f>
        <v>0</v>
      </c>
      <c r="I11" s="545" t="n">
        <f aca="false">IF(ISERROR(SUM($F:$I)),0,IF(IF(L11="Always Show",0,IF(L11="Always Hide",1,IF(CompList!B36&gt;Cover!$B$36,1,0))),0,IF(HLOOKUP($C11,CompList!AI:AR,ROW(CompList!$A36))="",0,ROUNDUP(HLOOKUP($C11,CompList!AI:AR,ROW(CompList!$A36))*SUM($D11),2))))</f>
        <v>0</v>
      </c>
      <c r="J11" s="546" t="str">
        <f aca="false">IF(ISERROR(SUM($F:$I)),0,IF(IF(L11="Always Show",0,IF(L11="Always Hide",1,IF(CompList!B36&gt;Cover!$B$36,1,0))),"",CONCATENATE(IF(ISNUMBER(HLOOKUP($C11,CompList!AS:BB,ROW(CompList!A36))),IF(ISTEXT(CompList!C36),CompList!C36,TEXT(CompList!C36,IF(CompList!C36=ROUNDUP(CompList!C36,0),"#,##0","#,##0.0###"))),HLOOKUP($C11,CompList!AS:BB,ROW(CompList!A36))),CompList!D36)))</f>
        <v>0 PF</v>
      </c>
      <c r="K11" s="536"/>
      <c r="L11" s="556" t="str">
        <f aca="false">Cover!$B$43</f>
        <v>Always Show</v>
      </c>
    </row>
    <row r="12" customFormat="false" ht="13.5" hidden="false" customHeight="false" outlineLevel="0" collapsed="false">
      <c r="A12" s="491" t="n">
        <f aca="false">ROW()</f>
        <v>12</v>
      </c>
      <c r="B12" s="491" t="n">
        <v>2</v>
      </c>
      <c r="C12" s="521" t="n">
        <f aca="false">MAX(Cover!$B$36,CompList!$B37)</f>
        <v>8</v>
      </c>
      <c r="D12" s="522" t="n">
        <f aca="false">IF(OR(LEFT($E12,3)="–No",$E12=""),0,CompList!$C$2)</f>
        <v>0</v>
      </c>
      <c r="E12" s="531" t="s">
        <v>882</v>
      </c>
      <c r="F12" s="532" t="n">
        <f aca="false">IF(ISERROR(SUM($F:$I)),0,IF(IF(L12="Always Show",0,IF(L12="Always Hide",1,IF(CompList!B37&gt;Cover!$B$36,1,0))),0,ROUNDUP((1/Cover!$B$51)*IF(HLOOKUP($C12,CompList!E:N,ROW(CompList!$A37))="",0,HLOOKUP($C12,CompList!E:N,ROW(CompList!$A37)))*SUM($D12),0)*Cover!$B$51))</f>
        <v>0</v>
      </c>
      <c r="G12" s="533" t="n">
        <f aca="false">IF(ISERROR(SUM($F:$I)),0,IF(IF(L12="Always Show",0,IF(L12="Always Hide",1,IF(CompList!B37&gt;Cover!$B$36,1,0))),0,IF(HLOOKUP($C12,CompList!O:X,ROW(CompList!$A37))="",0,ROUNDUP(IF(Cover!$B$49="Metric",0.907,1)*HLOOKUP($C12,CompList!O:X,ROW(CompList!$A37))*SUM($D12),2))))</f>
        <v>0</v>
      </c>
      <c r="H12" s="534" t="n">
        <f aca="false">IF(ISERROR(SUM($F:$I)),0,IF(IF(L12="Always Show",0,IF(L12="Always Hide",1,IF(CompList!B37&gt;Cover!$B$36,1,0))),0,IF(ISERROR($K$1),0,IF(HLOOKUP($C12,CompList!Y:AH,ROW(CompList!$A37))="",0,HLOOKUP($C12,CompList!Y:AH,ROW(CompList!$A37)))*SUM($D12)*IF($C12&lt;Cover!$B$36,Cover!$B$41,1))))</f>
        <v>0</v>
      </c>
      <c r="I12" s="545" t="n">
        <f aca="false">IF(ISERROR(SUM($F:$I)),0,IF(IF(L12="Always Show",0,IF(L12="Always Hide",1,IF(CompList!B37&gt;Cover!$B$36,1,0))),0,IF(HLOOKUP($C12,CompList!AI:AR,ROW(CompList!$A37))="",0,ROUNDUP(HLOOKUP($C12,CompList!AI:AR,ROW(CompList!$A37))*SUM($D12),2))))</f>
        <v>0</v>
      </c>
      <c r="J12" s="546" t="str">
        <f aca="false">IF(ISERROR(SUM($F:$I)),0,IF(IF(L12="Always Show",0,IF(L12="Always Hide",1,IF(CompList!B37&gt;Cover!$B$36,1,0))),"",CONCATENATE(IF(ISNUMBER(HLOOKUP($C12,CompList!AS:BB,ROW(CompList!A37))),IF(ISTEXT(CompList!C37),CompList!C37,TEXT(CompList!C37,IF(CompList!C37=ROUNDUP(CompList!C37,0),"#,##0","#,##0.0###"))),HLOOKUP($C12,CompList!AS:BB,ROW(CompList!A37))),CompList!D37)))</f>
        <v/>
      </c>
      <c r="K12" s="536"/>
      <c r="L12" s="530" t="s">
        <v>745</v>
      </c>
    </row>
    <row r="13" customFormat="false" ht="13.5" hidden="false" customHeight="false" outlineLevel="0" collapsed="false">
      <c r="A13" s="491" t="n">
        <f aca="false">ROW()</f>
        <v>13</v>
      </c>
      <c r="B13" s="491" t="n">
        <v>2</v>
      </c>
      <c r="C13" s="521" t="n">
        <f aca="false">MAX(Cover!$B$36,CompList!$B38)</f>
        <v>8</v>
      </c>
      <c r="D13" s="522" t="n">
        <f aca="false">IF(OR(LEFT($E13,3)="–No",$E13=""),0,CompList!$C$2)</f>
        <v>0</v>
      </c>
      <c r="E13" s="557" t="s">
        <v>883</v>
      </c>
      <c r="F13" s="558" t="n">
        <f aca="false">IF(ISERROR(SUM($F:$I)),0,IF(IF(L13="Always Show",0,IF(L13="Always Hide",1,IF(CompList!B38&gt;Cover!$B$36,1,0))),0,ROUNDUP((1/Cover!$B$51)*IF(HLOOKUP($C13,CompList!E:N,ROW(CompList!$A38))="",0,HLOOKUP($C13,CompList!E:N,ROW(CompList!$A38)))*SUM($D13),0)*Cover!$B$51))</f>
        <v>0</v>
      </c>
      <c r="G13" s="559" t="n">
        <f aca="false">IF(ISERROR(SUM($F:$I)),0,IF(IF(L13="Always Show",0,IF(L13="Always Hide",1,IF(CompList!B38&gt;Cover!$B$36,1,0))),0,IF(HLOOKUP($C13,CompList!O:X,ROW(CompList!$A38))="",0,ROUNDUP(IF(Cover!$B$49="Metric",0.907,1)*HLOOKUP($C13,CompList!O:X,ROW(CompList!$A38))*SUM($D13),2))))</f>
        <v>0</v>
      </c>
      <c r="H13" s="560" t="n">
        <f aca="false">IF(ISERROR(SUM($F:$I)),0,IF(IF(L13="Always Show",0,IF(L13="Always Hide",1,IF(CompList!B38&gt;Cover!$B$36,1,0))),0,IF(ISERROR($K$1),0,IF(HLOOKUP($C13,CompList!Y:AH,ROW(CompList!$A38))="",0,HLOOKUP($C13,CompList!Y:AH,ROW(CompList!$A38)))*SUM($D13)*IF($C13&lt;Cover!$B$36,Cover!$B$41,1))))</f>
        <v>0</v>
      </c>
      <c r="I13" s="561" t="n">
        <f aca="false">IF(ISERROR(SUM($F:$I)),0,IF(IF(L13="Always Show",0,IF(L13="Always Hide",1,IF(CompList!B38&gt;Cover!$B$36,1,0))),0,IF(HLOOKUP($C13,CompList!AI:AR,ROW(CompList!$A38))="",0,ROUNDUP(HLOOKUP($C13,CompList!AI:AR,ROW(CompList!$A38))*SUM($D13),2))))</f>
        <v>0</v>
      </c>
      <c r="J13" s="562" t="str">
        <f aca="false">IF(ISERROR(SUM($F:$I)),0,IF(IF(L13="Always Show",0,IF(L13="Always Hide",1,IF(CompList!B38&gt;Cover!$B$36,1,0))),"",CONCATENATE(IF(ISNUMBER(HLOOKUP($C13,CompList!AS:BB,ROW(CompList!A38))),IF(ISTEXT(CompList!C38),CompList!C38,TEXT(CompList!C38,IF(CompList!C38=ROUNDUP(CompList!C38,0),"#,##0","#,##0.0###"))),HLOOKUP($C13,CompList!AS:BB,ROW(CompList!A38))),CompList!D38)))</f>
        <v/>
      </c>
      <c r="K13" s="563"/>
      <c r="L13" s="530" t="s">
        <v>745</v>
      </c>
    </row>
    <row r="14" customFormat="false" ht="13.5" hidden="false" customHeight="false" outlineLevel="0" collapsed="false">
      <c r="A14" s="491" t="n">
        <f aca="false">IF(LEFT(E13,3)="–No",A13,A13+1)</f>
        <v>13</v>
      </c>
      <c r="B14" s="491" t="n">
        <v>2</v>
      </c>
      <c r="C14" s="521" t="n">
        <f aca="false">MAX(Cover!$B$36,CompList!$B39)</f>
        <v>10</v>
      </c>
      <c r="D14" s="522" t="n">
        <f aca="false">IF(OR(LEFT($E14,3)="–No",$E14=""),0,CompList!$C$2)</f>
        <v>0</v>
      </c>
      <c r="E14" s="564" t="s">
        <v>884</v>
      </c>
      <c r="F14" s="532" t="n">
        <f aca="false">IF(ISERROR(SUM($F:$I)),0,IF(IF(L14="Always Show",0,IF(L14="Always Hide",1,IF(CompList!B39&gt;Cover!$B$36,1,0))),0,ROUNDUP((1/Cover!$B$51)*IF(HLOOKUP($C14,CompList!E:N,ROW(CompList!$A39))="",0,HLOOKUP($C14,CompList!E:N,ROW(CompList!$A39)))*SUM($D14),0)*Cover!$B$51))</f>
        <v>0</v>
      </c>
      <c r="G14" s="533" t="n">
        <f aca="false">IF(ISERROR(SUM($F:$I)),0,IF(IF(L14="Always Show",0,IF(L14="Always Hide",1,IF(CompList!B39&gt;Cover!$B$36,1,0))),0,IF(HLOOKUP($C14,CompList!O:X,ROW(CompList!$A39))="",0,ROUNDUP(IF(Cover!$B$49="Metric",0.907,1)*HLOOKUP($C14,CompList!O:X,ROW(CompList!$A39))*SUM($D14),2))))</f>
        <v>0</v>
      </c>
      <c r="H14" s="534" t="n">
        <f aca="false">IF(ISERROR(SUM($F:$I)),0,IF(IF(L14="Always Show",0,IF(L14="Always Hide",1,IF(CompList!B39&gt;Cover!$B$36,1,0))),0,IF(ISERROR($K$1),0,IF(HLOOKUP($C14,CompList!Y:AH,ROW(CompList!$A39))="",0,HLOOKUP($C14,CompList!Y:AH,ROW(CompList!$A39)))*SUM($D14)*IF($C14&lt;Cover!$B$36,Cover!$B$41,1))))</f>
        <v>0</v>
      </c>
      <c r="I14" s="545" t="n">
        <f aca="false">IF(ISERROR(SUM($F:$I)),0,IF(IF(L14="Always Show",0,IF(L14="Always Hide",1,IF(CompList!B39&gt;Cover!$B$36,1,0))),0,IF(HLOOKUP($C14,CompList!AI:AR,ROW(CompList!$A39))="",0,ROUNDUP(HLOOKUP($C14,CompList!AI:AR,ROW(CompList!$A39))*SUM($D14),2))))</f>
        <v>0</v>
      </c>
      <c r="J14" s="546" t="str">
        <f aca="false">IF(ISERROR(SUM($F:$I)),0,IF(IF(L14="Always Show",0,IF(L14="Always Hide",1,IF(CompList!B39&gt;Cover!$B$36,1,0))),"",CONCATENATE(IF(ISNUMBER(HLOOKUP($C14,CompList!AS:BB,ROW(CompList!A39))),IF(ISTEXT(CompList!C39),CompList!C39,TEXT(CompList!C39,IF(CompList!C39=ROUNDUP(CompList!C39,0),"#,##0","#,##0.0###"))),HLOOKUP($C14,CompList!AS:BB,ROW(CompList!A39))),CompList!D39)))</f>
        <v/>
      </c>
      <c r="K14" s="536"/>
      <c r="L14" s="530" t="str">
        <f aca="false">Cover!$B$43</f>
        <v>Always Show</v>
      </c>
    </row>
    <row r="15" customFormat="false" ht="13.5" hidden="false" customHeight="false" outlineLevel="0" collapsed="false">
      <c r="A15" s="491" t="n">
        <f aca="false">IF(LEFT(E14,3)="–No",A14,A14+1)</f>
        <v>13</v>
      </c>
      <c r="B15" s="491" t="n">
        <v>2</v>
      </c>
      <c r="C15" s="521" t="n">
        <f aca="false">MAX(Cover!$B$36,CompList!$B40)</f>
        <v>10</v>
      </c>
      <c r="D15" s="522" t="n">
        <f aca="false">IF(OR(LEFT($E15,3)="–No",$E15=""),0,CompList!$C$2)</f>
        <v>0</v>
      </c>
      <c r="E15" s="548" t="s">
        <v>885</v>
      </c>
      <c r="F15" s="549" t="n">
        <f aca="false">IF(ISERROR(SUM($F:$I)),0,IF(IF(L15="Always Show",0,IF(L15="Always Hide",1,IF(CompList!B40&gt;Cover!$B$36,1,0))),0,ROUNDUP((1/Cover!$B$51)*IF(HLOOKUP($C15,CompList!E:N,ROW(CompList!$A40))="",0,HLOOKUP($C15,CompList!E:N,ROW(CompList!$A40)))*SUM($D15),0)*Cover!$B$51))</f>
        <v>0</v>
      </c>
      <c r="G15" s="550" t="n">
        <f aca="false">IF(ISERROR(SUM($F:$I)),0,IF(IF(L15="Always Show",0,IF(L15="Always Hide",1,IF(CompList!B40&gt;Cover!$B$36,1,0))),0,IF(HLOOKUP($C15,CompList!O:X,ROW(CompList!$A40))="",0,ROUNDUP(IF(Cover!$B$49="Metric",0.907,1)*HLOOKUP($C15,CompList!O:X,ROW(CompList!$A40))*SUM($D15),2))))</f>
        <v>0</v>
      </c>
      <c r="H15" s="551" t="n">
        <f aca="false">IF(ISERROR(SUM($F:$I)),0,IF(IF(L15="Always Show",0,IF(L15="Always Hide",1,IF(CompList!B40&gt;Cover!$B$36,1,0))),0,IF(ISERROR($K$1),0,IF(HLOOKUP($C15,CompList!Y:AH,ROW(CompList!$A40))="",0,HLOOKUP($C15,CompList!Y:AH,ROW(CompList!$A40)))*SUM($D15)*IF($C15&lt;Cover!$B$36,Cover!$B$41,1))))</f>
        <v>0</v>
      </c>
      <c r="I15" s="552" t="n">
        <f aca="false">IF(ISERROR(SUM($F:$I)),0,IF(IF(L15="Always Show",0,IF(L15="Always Hide",1,IF(CompList!B40&gt;Cover!$B$36,1,0))),0,IF(HLOOKUP($C15,CompList!AI:AR,ROW(CompList!$A40))="",0,ROUNDUP(HLOOKUP($C15,CompList!AI:AR,ROW(CompList!$A40))*SUM($D15),2))))</f>
        <v>0</v>
      </c>
      <c r="J15" s="553" t="str">
        <f aca="false">IF(ISERROR(SUM($F:$I)),0,IF(IF(L15="Always Show",0,IF(L15="Always Hide",1,IF(CompList!B40&gt;Cover!$B$36,1,0))),"",CONCATENATE(IF(ISNUMBER(HLOOKUP($C15,CompList!AS:BB,ROW(CompList!A40))),IF(ISTEXT(CompList!C40),CompList!C40,TEXT(CompList!C40,IF(CompList!C40=ROUNDUP(CompList!C40,0),"#,##0","#,##0.0###"))),HLOOKUP($C15,CompList!AS:BB,ROW(CompList!A40))),CompList!D40)))</f>
        <v/>
      </c>
      <c r="K15" s="554"/>
      <c r="L15" s="530" t="str">
        <f aca="false">Cover!$B$43</f>
        <v>Always Show</v>
      </c>
    </row>
    <row r="16" customFormat="false" ht="13.5" hidden="false" customHeight="false" outlineLevel="0" collapsed="false">
      <c r="A16" s="491" t="n">
        <f aca="false">IF(LEFT(E15,3)="–No",A15,A15+1)</f>
        <v>13</v>
      </c>
      <c r="B16" s="491" t="n">
        <v>2</v>
      </c>
      <c r="C16" s="521" t="n">
        <f aca="false">MAX(Cover!$B$36,CompList!$B41)</f>
        <v>10</v>
      </c>
      <c r="D16" s="522" t="n">
        <f aca="false">IF(OR(LEFT($E16,3)="–No",$E16=""),0,CompList!$C$2)</f>
        <v>0</v>
      </c>
      <c r="E16" s="548" t="s">
        <v>886</v>
      </c>
      <c r="F16" s="549" t="n">
        <f aca="false">IF(ISERROR(SUM($F:$I)),0,IF(IF(L16="Always Show",0,IF(L16="Always Hide",1,IF(CompList!B41&gt;Cover!$B$36,1,0))),0,ROUNDUP((1/Cover!$B$51)*IF(HLOOKUP($C16,CompList!E:N,ROW(CompList!$A41))="",0,HLOOKUP($C16,CompList!E:N,ROW(CompList!$A41)))*SUM($D16),0)*Cover!$B$51))</f>
        <v>0</v>
      </c>
      <c r="G16" s="550" t="n">
        <f aca="false">IF(ISERROR(SUM($F:$I)),0,IF(IF(L16="Always Show",0,IF(L16="Always Hide",1,IF(CompList!B41&gt;Cover!$B$36,1,0))),0,IF(HLOOKUP($C16,CompList!O:X,ROW(CompList!$A41))="",0,ROUNDUP(IF(Cover!$B$49="Metric",0.907,1)*HLOOKUP($C16,CompList!O:X,ROW(CompList!$A41))*SUM($D16),2))))</f>
        <v>0</v>
      </c>
      <c r="H16" s="551" t="n">
        <f aca="false">IF(ISERROR(SUM($F:$I)),0,IF(IF(L16="Always Show",0,IF(L16="Always Hide",1,IF(CompList!B41&gt;Cover!$B$36,1,0))),0,IF(ISERROR($K$1),0,IF(HLOOKUP($C16,CompList!Y:AH,ROW(CompList!$A41))="",0,HLOOKUP($C16,CompList!Y:AH,ROW(CompList!$A41)))*SUM($D16)*IF($C16&lt;Cover!$B$36,Cover!$B$41,1))))</f>
        <v>0</v>
      </c>
      <c r="I16" s="552" t="n">
        <f aca="false">IF(ISERROR(SUM($F:$I)),0,IF(IF(L16="Always Show",0,IF(L16="Always Hide",1,IF(CompList!B41&gt;Cover!$B$36,1,0))),0,IF(HLOOKUP($C16,CompList!AI:AR,ROW(CompList!$A41))="",0,ROUNDUP(HLOOKUP($C16,CompList!AI:AR,ROW(CompList!$A41))*SUM($D16),2))))</f>
        <v>0</v>
      </c>
      <c r="J16" s="553" t="str">
        <f aca="false">IF(ISERROR(SUM($F:$I)),0,IF(IF(L16="Always Show",0,IF(L16="Always Hide",1,IF(CompList!B41&gt;Cover!$B$36,1,0))),"",CONCATENATE(IF(ISNUMBER(HLOOKUP($C16,CompList!AS:BB,ROW(CompList!A41))),IF(ISTEXT(CompList!C41),CompList!C41,TEXT(CompList!C41,IF(CompList!C41=ROUNDUP(CompList!C41,0),"#,##0","#,##0.0###"))),HLOOKUP($C16,CompList!AS:BB,ROW(CompList!A41))),CompList!D41)))</f>
        <v/>
      </c>
      <c r="K16" s="554"/>
      <c r="L16" s="530" t="str">
        <f aca="false">Cover!$B$43</f>
        <v>Always Show</v>
      </c>
    </row>
    <row r="17" customFormat="false" ht="13.5" hidden="false" customHeight="false" outlineLevel="0" collapsed="false">
      <c r="A17" s="491" t="n">
        <f aca="false">IF(LEFT(E16,3)="–No",A16,A16+1)</f>
        <v>13</v>
      </c>
      <c r="B17" s="491" t="n">
        <v>2</v>
      </c>
      <c r="C17" s="521" t="n">
        <f aca="false">MAX(Cover!$B$36,CompList!$B42)</f>
        <v>11</v>
      </c>
      <c r="D17" s="522" t="n">
        <f aca="false">IF(OR(LEFT($E17,3)="–No",$E17=""),0,CompList!$C$2)</f>
        <v>0</v>
      </c>
      <c r="E17" s="548" t="s">
        <v>887</v>
      </c>
      <c r="F17" s="549" t="n">
        <f aca="false">IF(ISERROR(SUM($F:$I)),0,IF(IF(L17="Always Show",0,IF(L17="Always Hide",1,IF(CompList!B42&gt;Cover!$B$36,1,0))),0,ROUNDUP((1/Cover!$B$51)*IF(HLOOKUP($C17,CompList!E:N,ROW(CompList!$A42))="",0,HLOOKUP($C17,CompList!E:N,ROW(CompList!$A42)))*SUM($D17),0)*Cover!$B$51))</f>
        <v>0</v>
      </c>
      <c r="G17" s="550" t="n">
        <f aca="false">IF(ISERROR(SUM($F:$I)),0,IF(IF(L17="Always Show",0,IF(L17="Always Hide",1,IF(CompList!B42&gt;Cover!$B$36,1,0))),0,IF(HLOOKUP($C17,CompList!O:X,ROW(CompList!$A42))="",0,ROUNDUP(IF(Cover!$B$49="Metric",0.907,1)*HLOOKUP($C17,CompList!O:X,ROW(CompList!$A42))*SUM($D17),2))))</f>
        <v>0</v>
      </c>
      <c r="H17" s="551" t="n">
        <f aca="false">IF(ISERROR(SUM($F:$I)),0,IF(IF(L17="Always Show",0,IF(L17="Always Hide",1,IF(CompList!B42&gt;Cover!$B$36,1,0))),0,IF(ISERROR($K$1),0,IF(HLOOKUP($C17,CompList!Y:AH,ROW(CompList!$A42))="",0,HLOOKUP($C17,CompList!Y:AH,ROW(CompList!$A42)))*SUM($D17)*IF($C17&lt;Cover!$B$36,Cover!$B$41,1))))</f>
        <v>0</v>
      </c>
      <c r="I17" s="552" t="n">
        <f aca="false">IF(ISERROR(SUM($F:$I)),0,IF(IF(L17="Always Show",0,IF(L17="Always Hide",1,IF(CompList!B42&gt;Cover!$B$36,1,0))),0,IF(HLOOKUP($C17,CompList!AI:AR,ROW(CompList!$A42))="",0,ROUNDUP(HLOOKUP($C17,CompList!AI:AR,ROW(CompList!$A42))*SUM($D17),2))))</f>
        <v>0</v>
      </c>
      <c r="J17" s="553" t="str">
        <f aca="false">IF(ISERROR(SUM($F:$I)),0,IF(IF(L17="Always Show",0,IF(L17="Always Hide",1,IF(CompList!B42&gt;Cover!$B$36,1,0))),"",CONCATENATE(IF(ISNUMBER(HLOOKUP($C17,CompList!AS:BB,ROW(CompList!A42))),IF(ISTEXT(CompList!C42),CompList!C42,TEXT(CompList!C42,IF(CompList!C42=ROUNDUP(CompList!C42,0),"#,##0","#,##0.0###"))),HLOOKUP($C17,CompList!AS:BB,ROW(CompList!A42))),CompList!D42)))</f>
        <v/>
      </c>
      <c r="K17" s="554"/>
      <c r="L17" s="530" t="str">
        <f aca="false">Cover!$B$43</f>
        <v>Always Show</v>
      </c>
    </row>
    <row r="18" customFormat="false" ht="13.5" hidden="false" customHeight="false" outlineLevel="0" collapsed="false">
      <c r="A18" s="491" t="n">
        <f aca="false">IF(LEFT(E17,3)="–No",A17,A17+1)</f>
        <v>13</v>
      </c>
      <c r="B18" s="491" t="n">
        <v>2</v>
      </c>
      <c r="C18" s="521" t="n">
        <f aca="false">MAX(Cover!$B$36,CompList!$B43)</f>
        <v>11</v>
      </c>
      <c r="D18" s="522" t="n">
        <f aca="false">IF(OR(LEFT($E18,3)="–No",$E18=""),0,CompList!$C$2)</f>
        <v>0</v>
      </c>
      <c r="E18" s="548" t="s">
        <v>888</v>
      </c>
      <c r="F18" s="549" t="n">
        <f aca="false">IF(ISERROR(SUM($F:$I)),0,IF(IF(L18="Always Show",0,IF(L18="Always Hide",1,IF(CompList!B43&gt;Cover!$B$36,1,0))),0,ROUNDUP((1/Cover!$B$51)*IF(HLOOKUP($C18,CompList!E:N,ROW(CompList!$A43))="",0,HLOOKUP($C18,CompList!E:N,ROW(CompList!$A43)))*SUM($D18),0)*Cover!$B$51))</f>
        <v>0</v>
      </c>
      <c r="G18" s="550" t="n">
        <f aca="false">IF(ISERROR(SUM($F:$I)),0,IF(IF(L18="Always Show",0,IF(L18="Always Hide",1,IF(CompList!B43&gt;Cover!$B$36,1,0))),0,IF(HLOOKUP($C18,CompList!O:X,ROW(CompList!$A43))="",0,ROUNDUP(IF(Cover!$B$49="Metric",0.907,1)*HLOOKUP($C18,CompList!O:X,ROW(CompList!$A43))*SUM($D18),2))))</f>
        <v>0</v>
      </c>
      <c r="H18" s="551" t="n">
        <f aca="false">IF(ISERROR(SUM($F:$I)),0,IF(IF(L18="Always Show",0,IF(L18="Always Hide",1,IF(CompList!B43&gt;Cover!$B$36,1,0))),0,IF(ISERROR($K$1),0,IF(HLOOKUP($C18,CompList!Y:AH,ROW(CompList!$A43))="",0,HLOOKUP($C18,CompList!Y:AH,ROW(CompList!$A43)))*SUM($D18)*IF($C18&lt;Cover!$B$36,Cover!$B$41,1))))</f>
        <v>0</v>
      </c>
      <c r="I18" s="552" t="n">
        <f aca="false">IF(ISERROR(SUM($F:$I)),0,IF(IF(L18="Always Show",0,IF(L18="Always Hide",1,IF(CompList!B43&gt;Cover!$B$36,1,0))),0,IF(HLOOKUP($C18,CompList!AI:AR,ROW(CompList!$A43))="",0,ROUNDUP(HLOOKUP($C18,CompList!AI:AR,ROW(CompList!$A43))*SUM($D18),2))))</f>
        <v>0</v>
      </c>
      <c r="J18" s="553" t="str">
        <f aca="false">IF(ISERROR(SUM($F:$I)),0,IF(IF(L18="Always Show",0,IF(L18="Always Hide",1,IF(CompList!B43&gt;Cover!$B$36,1,0))),"",CONCATENATE(IF(ISNUMBER(HLOOKUP($C18,CompList!AS:BB,ROW(CompList!A43))),IF(ISTEXT(CompList!C43),CompList!C43,TEXT(CompList!C43,IF(CompList!C43=ROUNDUP(CompList!C43,0),"#,##0","#,##0.0###"))),HLOOKUP($C18,CompList!AS:BB,ROW(CompList!A43))),CompList!D43)))</f>
        <v/>
      </c>
      <c r="K18" s="554"/>
      <c r="L18" s="530" t="str">
        <f aca="false">Cover!$B$43</f>
        <v>Always Show</v>
      </c>
    </row>
    <row r="19" customFormat="false" ht="13.5" hidden="false" customHeight="false" outlineLevel="0" collapsed="false">
      <c r="A19" s="491" t="n">
        <f aca="false">IF(LEFT(E18,3)="–No",A18,A18+1)</f>
        <v>13</v>
      </c>
      <c r="B19" s="491" t="n">
        <v>3</v>
      </c>
      <c r="C19" s="521" t="n">
        <f aca="false">MAX(Cover!$B$36,CompList!$B44)</f>
        <v>8</v>
      </c>
      <c r="D19" s="492" t="str">
        <f aca="false">TEXT(K19,"#,##0.0##")</f>
        <v>0.0</v>
      </c>
      <c r="E19" s="565" t="str">
        <f aca="false">IF(IF(L19="Always Show",0,IF(L19="Always Hide",1,IF(CompList!B44&gt;Cover!$B$36,1,0))),"",CompList!A44)</f>
        <v>Single Sm. Turret</v>
      </c>
      <c r="F19" s="566" t="n">
        <f aca="false">IF(ISERROR(SUM($F:$I)),0,IF(IF(L19="Always Show",0,IF(L19="Always Hide",1,IF(CompList!B44&gt;Cover!$B$36,1,0))),0,ROUNDUP((1/Cover!$B$51)*IF(HLOOKUP($C19,CompList!E:N,ROW(CompList!$A44))="",0,HLOOKUP($C19,CompList!E:N,ROW(CompList!$A44)))*SUM($D19),0)*Cover!$B$51))</f>
        <v>0</v>
      </c>
      <c r="G19" s="525" t="n">
        <f aca="false">IF(ISERROR(SUM($F:$I)),0,IF(IF(L19="Always Show",0,IF(L19="Always Hide",1,IF(CompList!B44&gt;Cover!$B$36,1,0))),0,IF(HLOOKUP($C19,CompList!O:X,ROW(CompList!$A44))="",0,ROUNDUP(IF(Cover!$B$49="Metric",0.907,1)*HLOOKUP($C19,CompList!O:X,ROW(CompList!$A44))*SUM($D19),2))))</f>
        <v>0</v>
      </c>
      <c r="H19" s="526" t="n">
        <f aca="false">IF(ISERROR(SUM($F:$I)),0,IF(IF(L19="Always Show",0,IF(L19="Always Hide",1,IF(CompList!B44&gt;Cover!$B$36,1,0))),0,IF(ISERROR($K$1),0,IF(HLOOKUP($C19,CompList!Y:AH,ROW(CompList!$A44))="",0,HLOOKUP($C19,CompList!Y:AH,ROW(CompList!$A44)))*SUM($D19)*IF($C19&lt;Cover!$B$36,Cover!$B$41,1))))</f>
        <v>0</v>
      </c>
      <c r="I19" s="567" t="n">
        <f aca="false">IF(ISERROR(SUM($F:$I)),0,IF(IF(L19="Always Show",0,IF(L19="Always Hide",1,IF(CompList!B44&gt;Cover!$B$36,1,0))),0,IF(HLOOKUP($C19,CompList!AI:AR,ROW(CompList!$A44))="",0,ROUNDUP(HLOOKUP($C19,CompList!AI:AR,ROW(CompList!$A44))*SUM($D19),2))))</f>
        <v>0</v>
      </c>
      <c r="J19" s="518" t="str">
        <f aca="false">IF(ISERROR(SUM($F:$I)),0,IF(IF(L19="Always Show",0,IF(L19="Always Hide",1,IF(CompList!B44&gt;Cover!$B$36,1,0))),"",CONCATENATE(IF(ISNUMBER(HLOOKUP($C19,CompList!AS:BB,ROW(CompList!A44))),IF(ISTEXT(CompList!C44),CompList!C44,TEXT(CompList!C44,IF(CompList!C44=ROUNDUP(CompList!C44,0),"#,##0","#,##0.0###"))),HLOOKUP($C19,CompList!AS:BB,ROW(CompList!A44))),CompList!D44)))</f>
        <v>0 Spc.</v>
      </c>
      <c r="K19" s="529" t="n">
        <f aca="false">IF(ISERROR(SUM($F:$I)+SUM($K$228:$K$309)),0,SUM($D$231,$D$234,$D$241,$D$248,$D$255,$D$269,$D$276,$D$290,$D$297,$D$283,$D$304))</f>
        <v>0</v>
      </c>
      <c r="L19" s="530" t="str">
        <f aca="false">Cover!$B$43</f>
        <v>Always Show</v>
      </c>
    </row>
    <row r="20" customFormat="false" ht="13.5" hidden="false" customHeight="false" outlineLevel="0" collapsed="false">
      <c r="A20" s="491" t="n">
        <f aca="false">IF(ISTEXT(D19),A19,IF(D19&gt;0,A19+1,A19))</f>
        <v>13</v>
      </c>
      <c r="B20" s="491" t="n">
        <v>3</v>
      </c>
      <c r="C20" s="521" t="n">
        <f aca="false">MAX(Cover!$B$36,CompList!$B45)</f>
        <v>8</v>
      </c>
      <c r="D20" s="492" t="str">
        <f aca="false">TEXT(K20,"#,##0.0##")</f>
        <v>0.0</v>
      </c>
      <c r="E20" s="555" t="str">
        <f aca="false">IF(IF(L20="Always Show",0,IF(L20="Always Hide",1,IF(CompList!B45&gt;Cover!$B$36,1,0))),"",CompList!A45)</f>
        <v>Double Sm. Turret</v>
      </c>
      <c r="F20" s="532" t="n">
        <f aca="false">IF(ISERROR(SUM($F:$I)),0,IF(IF(L20="Always Show",0,IF(L20="Always Hide",1,IF(CompList!B45&gt;Cover!$B$36,1,0))),0,ROUNDUP((1/Cover!$B$51)*IF(HLOOKUP($C20,CompList!E:N,ROW(CompList!$A45))="",0,HLOOKUP($C20,CompList!E:N,ROW(CompList!$A45)))*SUM($D20),0)*Cover!$B$51))</f>
        <v>0</v>
      </c>
      <c r="G20" s="533" t="n">
        <f aca="false">IF(ISERROR(SUM($F:$I)),0,IF(IF(L20="Always Show",0,IF(L20="Always Hide",1,IF(CompList!B45&gt;Cover!$B$36,1,0))),0,IF(HLOOKUP($C20,CompList!O:X,ROW(CompList!$A45))="",0,ROUNDUP(IF(Cover!$B$49="Metric",0.907,1)*HLOOKUP($C20,CompList!O:X,ROW(CompList!$A45))*SUM($D20),2))))</f>
        <v>0</v>
      </c>
      <c r="H20" s="534" t="n">
        <f aca="false">IF(ISERROR(SUM($F:$I)),0,IF(IF(L20="Always Show",0,IF(L20="Always Hide",1,IF(CompList!B45&gt;Cover!$B$36,1,0))),0,IF(ISERROR($K$1),0,IF(HLOOKUP($C20,CompList!Y:AH,ROW(CompList!$A45))="",0,HLOOKUP($C20,CompList!Y:AH,ROW(CompList!$A45)))*SUM($D20)*IF($C20&lt;Cover!$B$36,Cover!$B$41,1))))</f>
        <v>0</v>
      </c>
      <c r="I20" s="545" t="n">
        <f aca="false">IF(ISERROR(SUM($F:$I)),0,IF(IF(L20="Always Show",0,IF(L20="Always Hide",1,IF(CompList!B45&gt;Cover!$B$36,1,0))),0,IF(HLOOKUP($C20,CompList!AI:AR,ROW(CompList!$A45))="",0,ROUNDUP(HLOOKUP($C20,CompList!AI:AR,ROW(CompList!$A45))*SUM($D20),2))))</f>
        <v>0</v>
      </c>
      <c r="J20" s="546" t="str">
        <f aca="false">IF(ISERROR(SUM($F:$I)),0,IF(IF(L20="Always Show",0,IF(L20="Always Hide",1,IF(CompList!B45&gt;Cover!$B$36,1,0))),"",CONCATENATE(IF(ISNUMBER(HLOOKUP($C20,CompList!AS:BB,ROW(CompList!A45))),IF(ISTEXT(CompList!C45),CompList!C45,TEXT(CompList!C45,IF(CompList!C45=ROUNDUP(CompList!C45,0),"#,##0","#,##0.0###"))),HLOOKUP($C20,CompList!AS:BB,ROW(CompList!A45))),CompList!D45)))</f>
        <v>0 Spc.</v>
      </c>
      <c r="K20" s="536" t="n">
        <f aca="false">IF(ISERROR(SUM($F:$I)+SUM($K$228:$K$309)),0,ROUNDUP(SUM($D$231,$D$234,$D$241,$D$248,$D$255,$D$269,$D$276,$D$290,$D$297,$D$283,$D$304)/2,0))</f>
        <v>0</v>
      </c>
      <c r="L20" s="530" t="str">
        <f aca="false">Cover!$B$43</f>
        <v>Always Show</v>
      </c>
    </row>
    <row r="21" customFormat="false" ht="13.5" hidden="false" customHeight="false" outlineLevel="0" collapsed="false">
      <c r="A21" s="491" t="n">
        <f aca="false">IF(ISTEXT(D20),A20,IF(D20&gt;0,A20+1,A20))</f>
        <v>13</v>
      </c>
      <c r="B21" s="491" t="n">
        <v>3</v>
      </c>
      <c r="C21" s="521" t="n">
        <f aca="false">MAX(Cover!$B$36,CompList!$B46)</f>
        <v>8</v>
      </c>
      <c r="D21" s="492" t="str">
        <f aca="false">TEXT(K21,"#,##0.0##")</f>
        <v>0.0</v>
      </c>
      <c r="E21" s="555" t="str">
        <f aca="false">IF(IF(L21="Always Show",0,IF(L21="Always Hide",1,IF(CompList!B46&gt;Cover!$B$36,1,0))),"",CompList!A46)</f>
        <v>Triple Sm. Turret</v>
      </c>
      <c r="F21" s="532" t="n">
        <f aca="false">IF(ISERROR(SUM($F:$I)),0,IF(IF(L21="Always Show",0,IF(L21="Always Hide",1,IF(CompList!B46&gt;Cover!$B$36,1,0))),0,ROUNDUP((1/Cover!$B$51)*IF(HLOOKUP($C21,CompList!E:N,ROW(CompList!$A46))="",0,HLOOKUP($C21,CompList!E:N,ROW(CompList!$A46)))*SUM($D21),0)*Cover!$B$51))</f>
        <v>0</v>
      </c>
      <c r="G21" s="533" t="n">
        <f aca="false">IF(ISERROR(SUM($F:$I)),0,IF(IF(L21="Always Show",0,IF(L21="Always Hide",1,IF(CompList!B46&gt;Cover!$B$36,1,0))),0,IF(HLOOKUP($C21,CompList!O:X,ROW(CompList!$A46))="",0,ROUNDUP(IF(Cover!$B$49="Metric",0.907,1)*HLOOKUP($C21,CompList!O:X,ROW(CompList!$A46))*SUM($D21),2))))</f>
        <v>0</v>
      </c>
      <c r="H21" s="534" t="n">
        <f aca="false">IF(ISERROR(SUM($F:$I)),0,IF(IF(L21="Always Show",0,IF(L21="Always Hide",1,IF(CompList!B46&gt;Cover!$B$36,1,0))),0,IF(ISERROR($K$1),0,IF(HLOOKUP($C21,CompList!Y:AH,ROW(CompList!$A46))="",0,HLOOKUP($C21,CompList!Y:AH,ROW(CompList!$A46)))*SUM($D21)*IF($C21&lt;Cover!$B$36,Cover!$B$41,1))))</f>
        <v>0</v>
      </c>
      <c r="I21" s="545" t="n">
        <f aca="false">IF(ISERROR(SUM($F:$I)),0,IF(IF(L21="Always Show",0,IF(L21="Always Hide",1,IF(CompList!B46&gt;Cover!$B$36,1,0))),0,IF(HLOOKUP($C21,CompList!AI:AR,ROW(CompList!$A46))="",0,ROUNDUP(HLOOKUP($C21,CompList!AI:AR,ROW(CompList!$A46))*SUM($D21),2))))</f>
        <v>0</v>
      </c>
      <c r="J21" s="546" t="str">
        <f aca="false">IF(ISERROR(SUM($F:$I)),0,IF(IF(L21="Always Show",0,IF(L21="Always Hide",1,IF(CompList!B46&gt;Cover!$B$36,1,0))),"",CONCATENATE(IF(ISNUMBER(HLOOKUP($C21,CompList!AS:BB,ROW(CompList!A46))),IF(ISTEXT(CompList!C46),CompList!C46,TEXT(CompList!C46,IF(CompList!C46=ROUNDUP(CompList!C46,0),"#,##0","#,##0.0###"))),HLOOKUP($C21,CompList!AS:BB,ROW(CompList!A46))),CompList!D46)))</f>
        <v>0 Spc.</v>
      </c>
      <c r="K21" s="536" t="n">
        <f aca="false">IF(ISERROR(SUM($F:$I)+SUM($K$228:$K$309)),0,ROUNDUP(SUM($D$231,$D$234,$D$241,$D$248,$D$255,$D$269,$D$276,$D$290,$D$297,$D$283,$D$304)/3,0))</f>
        <v>0</v>
      </c>
      <c r="L21" s="530" t="str">
        <f aca="false">Cover!$B$43</f>
        <v>Always Show</v>
      </c>
    </row>
    <row r="22" customFormat="false" ht="13.5" hidden="false" customHeight="false" outlineLevel="0" collapsed="false">
      <c r="A22" s="491" t="n">
        <f aca="false">IF(ISTEXT(D21),A21,IF(D21&gt;0,A21+1,A21))</f>
        <v>13</v>
      </c>
      <c r="B22" s="491" t="n">
        <v>3</v>
      </c>
      <c r="C22" s="521" t="n">
        <f aca="false">MAX(Cover!$B$36,CompList!$B47)</f>
        <v>8</v>
      </c>
      <c r="D22" s="492" t="str">
        <f aca="false">TEXT(K22,"#,##0.0##")</f>
        <v>0.0</v>
      </c>
      <c r="E22" s="568" t="str">
        <f aca="false">IF(IF(L22="Always Show",0,IF(L22="Always Hide",1,IF(CompList!B47&gt;Cover!$B$36,1,0))),"",CompList!A47)</f>
        <v>Quad. Sm. Turret</v>
      </c>
      <c r="F22" s="539" t="n">
        <f aca="false">IF(ISERROR(SUM($F:$I)),0,IF(IF(L22="Always Show",0,IF(L22="Always Hide",1,IF(CompList!B47&gt;Cover!$B$36,1,0))),0,ROUNDUP((1/Cover!$B$51)*IF(HLOOKUP($C22,CompList!E:N,ROW(CompList!$A47))="",0,HLOOKUP($C22,CompList!E:N,ROW(CompList!$A47)))*SUM($D22),0)*Cover!$B$51))</f>
        <v>0</v>
      </c>
      <c r="G22" s="540" t="n">
        <f aca="false">IF(ISERROR(SUM($F:$I)),0,IF(IF(L22="Always Show",0,IF(L22="Always Hide",1,IF(CompList!B47&gt;Cover!$B$36,1,0))),0,IF(HLOOKUP($C22,CompList!O:X,ROW(CompList!$A47))="",0,ROUNDUP(IF(Cover!$B$49="Metric",0.907,1)*HLOOKUP($C22,CompList!O:X,ROW(CompList!$A47))*SUM($D22),2))))</f>
        <v>0</v>
      </c>
      <c r="H22" s="541" t="n">
        <f aca="false">IF(ISERROR(SUM($F:$I)),0,IF(IF(L22="Always Show",0,IF(L22="Always Hide",1,IF(CompList!B47&gt;Cover!$B$36,1,0))),0,IF(ISERROR($K$1),0,IF(HLOOKUP($C22,CompList!Y:AH,ROW(CompList!$A47))="",0,HLOOKUP($C22,CompList!Y:AH,ROW(CompList!$A47)))*SUM($D22)*IF($C22&lt;Cover!$B$36,Cover!$B$41,1))))</f>
        <v>0</v>
      </c>
      <c r="I22" s="569" t="n">
        <f aca="false">IF(ISERROR(SUM($F:$I)),0,IF(IF(L22="Always Show",0,IF(L22="Always Hide",1,IF(CompList!B47&gt;Cover!$B$36,1,0))),0,IF(HLOOKUP($C22,CompList!AI:AR,ROW(CompList!$A47))="",0,ROUNDUP(HLOOKUP($C22,CompList!AI:AR,ROW(CompList!$A47))*SUM($D22),2))))</f>
        <v>0</v>
      </c>
      <c r="J22" s="570" t="str">
        <f aca="false">IF(ISERROR(SUM($F:$I)),0,IF(IF(L22="Always Show",0,IF(L22="Always Hide",1,IF(CompList!B47&gt;Cover!$B$36,1,0))),"",CONCATENATE(IF(ISNUMBER(HLOOKUP($C22,CompList!AS:BB,ROW(CompList!A47))),IF(ISTEXT(CompList!C47),CompList!C47,TEXT(CompList!C47,IF(CompList!C47=ROUNDUP(CompList!C47,0),"#,##0","#,##0.0###"))),HLOOKUP($C22,CompList!AS:BB,ROW(CompList!A47))),CompList!D47)))</f>
        <v>0 Spc.</v>
      </c>
      <c r="K22" s="544" t="n">
        <f aca="false">IF(ISERROR(SUM($F:$I)+SUM($K$228:$K$309)),0,ROUNDUP(SUM($D$231,$D$234,$D$241,$D$248,$D$255,$D$269,$D$276,$D$290,$D$297,$D$283,$D$304)/4,0))</f>
        <v>0</v>
      </c>
      <c r="L22" s="530" t="str">
        <f aca="false">Cover!$B$43</f>
        <v>Always Show</v>
      </c>
    </row>
    <row r="23" customFormat="false" ht="13.5" hidden="false" customHeight="false" outlineLevel="0" collapsed="false">
      <c r="A23" s="491" t="n">
        <f aca="false">IF(ISTEXT(D22),A22,IF(D22&gt;0,A22+1,A22))</f>
        <v>13</v>
      </c>
      <c r="B23" s="491" t="n">
        <v>3</v>
      </c>
      <c r="C23" s="521" t="n">
        <f aca="false">MAX(Cover!$B$36,CompList!$B48)</f>
        <v>8</v>
      </c>
      <c r="D23" s="492" t="str">
        <f aca="false">TEXT(K23,"#,##0.0##")</f>
        <v>0.0</v>
      </c>
      <c r="E23" s="571" t="str">
        <f aca="false">IF(IF(L23="Always Show",0,IF(L23="Always Hide",1,IF(CompList!B48&gt;Cover!$B$36,1,0))),"",CompList!A48)</f>
        <v>Single Md. Turret</v>
      </c>
      <c r="F23" s="572" t="n">
        <f aca="false">IF(ISERROR(SUM($F:$I)),0,IF(IF(L23="Always Show",0,IF(L23="Always Hide",1,IF(CompList!B48&gt;Cover!$B$36,1,0))),0,ROUNDUP((1/Cover!$B$51)*IF(HLOOKUP($C23,CompList!E:N,ROW(CompList!$A48))="",0,HLOOKUP($C23,CompList!E:N,ROW(CompList!$A48)))*SUM($D23),0)*Cover!$B$51))</f>
        <v>0</v>
      </c>
      <c r="G23" s="573" t="n">
        <f aca="false">IF(ISERROR(SUM($F:$I)),0,IF(IF(L23="Always Show",0,IF(L23="Always Hide",1,IF(CompList!B48&gt;Cover!$B$36,1,0))),0,IF(HLOOKUP($C23,CompList!O:X,ROW(CompList!$A48))="",0,ROUNDUP(IF(Cover!$B$49="Metric",0.907,1)*HLOOKUP($C23,CompList!O:X,ROW(CompList!$A48))*SUM($D23),2))))</f>
        <v>0</v>
      </c>
      <c r="H23" s="574" t="n">
        <f aca="false">IF(ISERROR(SUM($F:$I)),0,IF(IF(L23="Always Show",0,IF(L23="Always Hide",1,IF(CompList!B48&gt;Cover!$B$36,1,0))),0,IF(ISERROR($K$1),0,IF(HLOOKUP($C23,CompList!Y:AH,ROW(CompList!$A48))="",0,HLOOKUP($C23,CompList!Y:AH,ROW(CompList!$A48)))*SUM($D23)*IF($C23&lt;Cover!$B$36,Cover!$B$41,1))))</f>
        <v>0</v>
      </c>
      <c r="I23" s="575" t="n">
        <f aca="false">IF(ISERROR(SUM($F:$I)),0,IF(IF(L23="Always Show",0,IF(L23="Always Hide",1,IF(CompList!B48&gt;Cover!$B$36,1,0))),0,IF(HLOOKUP($C23,CompList!AI:AR,ROW(CompList!$A48))="",0,ROUNDUP(HLOOKUP($C23,CompList!AI:AR,ROW(CompList!$A48))*SUM($D23),2))))</f>
        <v>0</v>
      </c>
      <c r="J23" s="576" t="str">
        <f aca="false">IF(ISERROR(SUM($F:$I)),0,IF(IF(L23="Always Show",0,IF(L23="Always Hide",1,IF(CompList!B48&gt;Cover!$B$36,1,0))),"",CONCATENATE(IF(ISNUMBER(HLOOKUP($C23,CompList!AS:BB,ROW(CompList!A48))),IF(ISTEXT(CompList!C48),CompList!C48,TEXT(CompList!C48,IF(CompList!C48=ROUNDUP(CompList!C48,0),"#,##0","#,##0.0###"))),HLOOKUP($C23,CompList!AS:BB,ROW(CompList!A48))),CompList!D48)))</f>
        <v>0 Spc.</v>
      </c>
      <c r="K23" s="577" t="n">
        <f aca="false">IF(ISERROR(SUM($F:$I)+SUM($K$228:$K$309)),0,SUM($D$232,$D$235,$D$242,$D$249,$D$256,$D$270,$D$277,$D$291,$D$298,$D$284,$D$305))</f>
        <v>0</v>
      </c>
      <c r="L23" s="530" t="str">
        <f aca="false">Cover!$B$43</f>
        <v>Always Show</v>
      </c>
    </row>
    <row r="24" customFormat="false" ht="13.5" hidden="false" customHeight="false" outlineLevel="0" collapsed="false">
      <c r="A24" s="491" t="n">
        <f aca="false">IF(ISTEXT(D23),A23,IF(D23&gt;0,A23+1,A23))</f>
        <v>13</v>
      </c>
      <c r="B24" s="491" t="n">
        <v>3</v>
      </c>
      <c r="C24" s="521" t="n">
        <f aca="false">MAX(Cover!$B$36,CompList!$B49)</f>
        <v>8</v>
      </c>
      <c r="D24" s="492" t="str">
        <f aca="false">TEXT(K24,"#,##0.0##")</f>
        <v>0.0</v>
      </c>
      <c r="E24" s="555" t="str">
        <f aca="false">IF(IF(L24="Always Show",0,IF(L24="Always Hide",1,IF(CompList!B49&gt;Cover!$B$36,1,0))),"",CompList!A49)</f>
        <v>Double Md. Turret</v>
      </c>
      <c r="F24" s="532" t="n">
        <f aca="false">IF(ISERROR(SUM($F:$I)),0,IF(IF(L24="Always Show",0,IF(L24="Always Hide",1,IF(CompList!B49&gt;Cover!$B$36,1,0))),0,ROUNDUP((1/Cover!$B$51)*IF(HLOOKUP($C24,CompList!E:N,ROW(CompList!$A49))="",0,HLOOKUP($C24,CompList!E:N,ROW(CompList!$A49)))*SUM($D24),0)*Cover!$B$51))</f>
        <v>0</v>
      </c>
      <c r="G24" s="533" t="n">
        <f aca="false">IF(ISERROR(SUM($F:$I)),0,IF(IF(L24="Always Show",0,IF(L24="Always Hide",1,IF(CompList!B49&gt;Cover!$B$36,1,0))),0,IF(HLOOKUP($C24,CompList!O:X,ROW(CompList!$A49))="",0,ROUNDUP(IF(Cover!$B$49="Metric",0.907,1)*HLOOKUP($C24,CompList!O:X,ROW(CompList!$A49))*SUM($D24),2))))</f>
        <v>0</v>
      </c>
      <c r="H24" s="534" t="n">
        <f aca="false">IF(ISERROR(SUM($F:$I)),0,IF(IF(L24="Always Show",0,IF(L24="Always Hide",1,IF(CompList!B49&gt;Cover!$B$36,1,0))),0,IF(ISERROR($K$1),0,IF(HLOOKUP($C24,CompList!Y:AH,ROW(CompList!$A49))="",0,HLOOKUP($C24,CompList!Y:AH,ROW(CompList!$A49)))*SUM($D24)*IF($C24&lt;Cover!$B$36,Cover!$B$41,1))))</f>
        <v>0</v>
      </c>
      <c r="I24" s="545" t="n">
        <f aca="false">IF(ISERROR(SUM($F:$I)),0,IF(IF(L24="Always Show",0,IF(L24="Always Hide",1,IF(CompList!B49&gt;Cover!$B$36,1,0))),0,IF(HLOOKUP($C24,CompList!AI:AR,ROW(CompList!$A49))="",0,ROUNDUP(HLOOKUP($C24,CompList!AI:AR,ROW(CompList!$A49))*SUM($D24),2))))</f>
        <v>0</v>
      </c>
      <c r="J24" s="546" t="str">
        <f aca="false">IF(ISERROR(SUM($F:$I)),0,IF(IF(L24="Always Show",0,IF(L24="Always Hide",1,IF(CompList!B49&gt;Cover!$B$36,1,0))),"",CONCATENATE(IF(ISNUMBER(HLOOKUP($C24,CompList!AS:BB,ROW(CompList!A49))),IF(ISTEXT(CompList!C49),CompList!C49,TEXT(CompList!C49,IF(CompList!C49=ROUNDUP(CompList!C49,0),"#,##0","#,##0.0###"))),HLOOKUP($C24,CompList!AS:BB,ROW(CompList!A49))),CompList!D49)))</f>
        <v>0 Spc.</v>
      </c>
      <c r="K24" s="536" t="n">
        <f aca="false">IF(ISERROR(SUM($F:$I)+SUM($K$228:$K$309)),0,ROUNDUP(SUM($D$232,$D$235,$D$242,$D$249,$D$256,$D$270,$D$277,$D$291,$D$298,$D$284,$D$305)/2,0))</f>
        <v>0</v>
      </c>
      <c r="L24" s="530" t="str">
        <f aca="false">Cover!$B$43</f>
        <v>Always Show</v>
      </c>
    </row>
    <row r="25" customFormat="false" ht="13.5" hidden="false" customHeight="false" outlineLevel="0" collapsed="false">
      <c r="A25" s="491" t="n">
        <f aca="false">IF(ISTEXT(D24),A24,IF(D24&gt;0,A24+1,A24))</f>
        <v>13</v>
      </c>
      <c r="B25" s="491" t="n">
        <v>3</v>
      </c>
      <c r="C25" s="521" t="n">
        <f aca="false">MAX(Cover!$B$36,CompList!$B50)</f>
        <v>8</v>
      </c>
      <c r="D25" s="492" t="str">
        <f aca="false">TEXT(K25,"#,##0.0##")</f>
        <v>0.0</v>
      </c>
      <c r="E25" s="568" t="str">
        <f aca="false">IF(IF(L25="Always Show",0,IF(L25="Always Hide",1,IF(CompList!B50&gt;Cover!$B$36,1,0))),"",CompList!A50)</f>
        <v>Triple Md. Turret</v>
      </c>
      <c r="F25" s="539" t="n">
        <f aca="false">IF(ISERROR(SUM($F:$I)),0,IF(IF(L25="Always Show",0,IF(L25="Always Hide",1,IF(CompList!B50&gt;Cover!$B$36,1,0))),0,ROUNDUP((1/Cover!$B$51)*IF(HLOOKUP($C25,CompList!E:N,ROW(CompList!$A50))="",0,HLOOKUP($C25,CompList!E:N,ROW(CompList!$A50)))*SUM($D25),0)*Cover!$B$51))</f>
        <v>0</v>
      </c>
      <c r="G25" s="540" t="n">
        <f aca="false">IF(ISERROR(SUM($F:$I)),0,IF(IF(L25="Always Show",0,IF(L25="Always Hide",1,IF(CompList!B50&gt;Cover!$B$36,1,0))),0,IF(HLOOKUP($C25,CompList!O:X,ROW(CompList!$A50))="",0,ROUNDUP(IF(Cover!$B$49="Metric",0.907,1)*HLOOKUP($C25,CompList!O:X,ROW(CompList!$A50))*SUM($D25),2))))</f>
        <v>0</v>
      </c>
      <c r="H25" s="541" t="n">
        <f aca="false">IF(ISERROR(SUM($F:$I)),0,IF(IF(L25="Always Show",0,IF(L25="Always Hide",1,IF(CompList!B50&gt;Cover!$B$36,1,0))),0,IF(ISERROR($K$1),0,IF(HLOOKUP($C25,CompList!Y:AH,ROW(CompList!$A50))="",0,HLOOKUP($C25,CompList!Y:AH,ROW(CompList!$A50)))*SUM($D25)*IF($C25&lt;Cover!$B$36,Cover!$B$41,1))))</f>
        <v>0</v>
      </c>
      <c r="I25" s="569" t="n">
        <f aca="false">IF(ISERROR(SUM($F:$I)),0,IF(IF(L25="Always Show",0,IF(L25="Always Hide",1,IF(CompList!B50&gt;Cover!$B$36,1,0))),0,IF(HLOOKUP($C25,CompList!AI:AR,ROW(CompList!$A50))="",0,ROUNDUP(HLOOKUP($C25,CompList!AI:AR,ROW(CompList!$A50))*SUM($D25),2))))</f>
        <v>0</v>
      </c>
      <c r="J25" s="570" t="str">
        <f aca="false">IF(ISERROR(SUM($F:$I)),0,IF(IF(L25="Always Show",0,IF(L25="Always Hide",1,IF(CompList!B50&gt;Cover!$B$36,1,0))),"",CONCATENATE(IF(ISNUMBER(HLOOKUP($C25,CompList!AS:BB,ROW(CompList!A50))),IF(ISTEXT(CompList!C50),CompList!C50,TEXT(CompList!C50,IF(CompList!C50=ROUNDUP(CompList!C50,0),"#,##0","#,##0.0###"))),HLOOKUP($C25,CompList!AS:BB,ROW(CompList!A50))),CompList!D50)))</f>
        <v>0 Spc.</v>
      </c>
      <c r="K25" s="544" t="n">
        <f aca="false">IF(ISERROR(SUM($F:$I)+SUM($K$228:$K$309)),0,ROUNDUP(SUM($D$232,$D$235,$D$242,$D$249,$D$256,$D$270,$D$277,$D$291,$D$298,$D$284,$D$305)/3,0))</f>
        <v>0</v>
      </c>
      <c r="L25" s="530" t="str">
        <f aca="false">Cover!$B$43</f>
        <v>Always Show</v>
      </c>
    </row>
    <row r="26" customFormat="false" ht="13.5" hidden="false" customHeight="false" outlineLevel="0" collapsed="false">
      <c r="A26" s="491" t="n">
        <f aca="false">IF(ISTEXT(D25),A25,IF(D25&gt;0,A25+1,A25))</f>
        <v>13</v>
      </c>
      <c r="B26" s="491" t="n">
        <v>3</v>
      </c>
      <c r="C26" s="521" t="n">
        <f aca="false">MAX(Cover!$B$36,CompList!$B51)</f>
        <v>8</v>
      </c>
      <c r="D26" s="492" t="str">
        <f aca="false">TEXT(K26,"#,##0.0##")</f>
        <v>0.0</v>
      </c>
      <c r="E26" s="571" t="str">
        <f aca="false">IF(IF(L26="Always Show",0,IF(L26="Always Hide",1,IF(CompList!B51&gt;Cover!$B$36,1,0))),"",CompList!A51)</f>
        <v>Single Lg. Turret</v>
      </c>
      <c r="F26" s="572" t="n">
        <f aca="false">IF(ISERROR(SUM($F:$I)),0,IF(IF(L26="Always Show",0,IF(L26="Always Hide",1,IF(CompList!B51&gt;Cover!$B$36,1,0))),0,ROUNDUP((1/Cover!$B$51)*IF(HLOOKUP($C26,CompList!E:N,ROW(CompList!$A51))="",0,HLOOKUP($C26,CompList!E:N,ROW(CompList!$A51)))*SUM($D26),0)*Cover!$B$51))</f>
        <v>0</v>
      </c>
      <c r="G26" s="573" t="n">
        <f aca="false">IF(ISERROR(SUM($F:$I)),0,IF(IF(L26="Always Show",0,IF(L26="Always Hide",1,IF(CompList!B51&gt;Cover!$B$36,1,0))),0,IF(HLOOKUP($C26,CompList!O:X,ROW(CompList!$A51))="",0,ROUNDUP(IF(Cover!$B$49="Metric",0.907,1)*HLOOKUP($C26,CompList!O:X,ROW(CompList!$A51))*SUM($D26),2))))</f>
        <v>0</v>
      </c>
      <c r="H26" s="574" t="n">
        <f aca="false">IF(ISERROR(SUM($F:$I)),0,IF(IF(L26="Always Show",0,IF(L26="Always Hide",1,IF(CompList!B51&gt;Cover!$B$36,1,0))),0,IF(ISERROR($K$1),0,IF(HLOOKUP($C26,CompList!Y:AH,ROW(CompList!$A51))="",0,HLOOKUP($C26,CompList!Y:AH,ROW(CompList!$A51)))*SUM($D26)*IF($C26&lt;Cover!$B$36,Cover!$B$41,1))))</f>
        <v>0</v>
      </c>
      <c r="I26" s="575" t="n">
        <f aca="false">IF(ISERROR(SUM($F:$I)),0,IF(IF(L26="Always Show",0,IF(L26="Always Hide",1,IF(CompList!B51&gt;Cover!$B$36,1,0))),0,IF(HLOOKUP($C26,CompList!AI:AR,ROW(CompList!$A51))="",0,ROUNDUP(HLOOKUP($C26,CompList!AI:AR,ROW(CompList!$A51))*SUM($D26),2))))</f>
        <v>0</v>
      </c>
      <c r="J26" s="576" t="str">
        <f aca="false">IF(ISERROR(SUM($F:$I)),0,IF(IF(L26="Always Show",0,IF(L26="Always Hide",1,IF(CompList!B51&gt;Cover!$B$36,1,0))),"",CONCATENATE(IF(ISNUMBER(HLOOKUP($C26,CompList!AS:BB,ROW(CompList!A51))),IF(ISTEXT(CompList!C51),CompList!C51,TEXT(CompList!C51,IF(CompList!C51=ROUNDUP(CompList!C51,0),"#,##0","#,##0.0###"))),HLOOKUP($C26,CompList!AS:BB,ROW(CompList!A51))),CompList!D51)))</f>
        <v>0 Spc.</v>
      </c>
      <c r="K26" s="577" t="n">
        <f aca="false">IF(ISERROR(SUM($F:$I)+SUM($K$228:$K$309)),0,SUM($D$233,$D$236,$D$243,$D$250,$D$257,$D$271,$D$278,$D$292,$D$299,$D$285,$D$306))</f>
        <v>0</v>
      </c>
      <c r="L26" s="530" t="str">
        <f aca="false">Cover!$B$43</f>
        <v>Always Show</v>
      </c>
    </row>
    <row r="27" customFormat="false" ht="13.5" hidden="false" customHeight="false" outlineLevel="0" collapsed="false">
      <c r="A27" s="491" t="n">
        <f aca="false">IF(ISTEXT(D26),A26,IF(D26&gt;0,A26+1,A26))</f>
        <v>13</v>
      </c>
      <c r="B27" s="491" t="n">
        <v>3</v>
      </c>
      <c r="C27" s="521" t="n">
        <f aca="false">MAX(Cover!$B$36,CompList!$B52)</f>
        <v>8</v>
      </c>
      <c r="D27" s="492" t="str">
        <f aca="false">TEXT(K27,"#,##0.0##")</f>
        <v>0.0</v>
      </c>
      <c r="E27" s="555" t="str">
        <f aca="false">IF(IF(L27="Always Show",0,IF(L27="Always Hide",1,IF(CompList!B52&gt;Cover!$B$36,1,0))),"",CompList!A52)</f>
        <v>Double Lg. Turret</v>
      </c>
      <c r="F27" s="532" t="n">
        <f aca="false">IF(ISERROR(SUM($F:$I)),0,IF(IF(L27="Always Show",0,IF(L27="Always Hide",1,IF(CompList!B52&gt;Cover!$B$36,1,0))),0,ROUNDUP((1/Cover!$B$51)*IF(HLOOKUP($C27,CompList!E:N,ROW(CompList!$A52))="",0,HLOOKUP($C27,CompList!E:N,ROW(CompList!$A52)))*SUM($D27),0)*Cover!$B$51))</f>
        <v>0</v>
      </c>
      <c r="G27" s="533" t="n">
        <f aca="false">IF(ISERROR(SUM($F:$I)),0,IF(IF(L27="Always Show",0,IF(L27="Always Hide",1,IF(CompList!B52&gt;Cover!$B$36,1,0))),0,IF(HLOOKUP($C27,CompList!O:X,ROW(CompList!$A52))="",0,ROUNDUP(IF(Cover!$B$49="Metric",0.907,1)*HLOOKUP($C27,CompList!O:X,ROW(CompList!$A52))*SUM($D27),2))))</f>
        <v>0</v>
      </c>
      <c r="H27" s="534" t="n">
        <f aca="false">IF(ISERROR(SUM($F:$I)),0,IF(IF(L27="Always Show",0,IF(L27="Always Hide",1,IF(CompList!B52&gt;Cover!$B$36,1,0))),0,IF(ISERROR($K$1),0,IF(HLOOKUP($C27,CompList!Y:AH,ROW(CompList!$A52))="",0,HLOOKUP($C27,CompList!Y:AH,ROW(CompList!$A52)))*SUM($D27)*IF($C27&lt;Cover!$B$36,Cover!$B$41,1))))</f>
        <v>0</v>
      </c>
      <c r="I27" s="545" t="n">
        <f aca="false">IF(ISERROR(SUM($F:$I)),0,IF(IF(L27="Always Show",0,IF(L27="Always Hide",1,IF(CompList!B52&gt;Cover!$B$36,1,0))),0,IF(HLOOKUP($C27,CompList!AI:AR,ROW(CompList!$A52))="",0,ROUNDUP(HLOOKUP($C27,CompList!AI:AR,ROW(CompList!$A52))*SUM($D27),2))))</f>
        <v>0</v>
      </c>
      <c r="J27" s="546" t="str">
        <f aca="false">IF(ISERROR(SUM($F:$I)),0,IF(IF(L27="Always Show",0,IF(L27="Always Hide",1,IF(CompList!B52&gt;Cover!$B$36,1,0))),"",CONCATENATE(IF(ISNUMBER(HLOOKUP($C27,CompList!AS:BB,ROW(CompList!A52))),IF(ISTEXT(CompList!C52),CompList!C52,TEXT(CompList!C52,IF(CompList!C52=ROUNDUP(CompList!C52,0),"#,##0","#,##0.0###"))),HLOOKUP($C27,CompList!AS:BB,ROW(CompList!A52))),CompList!D52)))</f>
        <v>0 Spc.</v>
      </c>
      <c r="K27" s="536" t="n">
        <f aca="false">IF(ISERROR(SUM($F:$I)+SUM($K$228:$K$309)),0,ROUNDUP(SUM($D$233,$D$236,$D$243,$D$250,$D$257,$D$271,$D$278,$D$292,$D$299,$D$285,$D$306)/2,0))</f>
        <v>0</v>
      </c>
      <c r="L27" s="530" t="str">
        <f aca="false">Cover!$B$43</f>
        <v>Always Show</v>
      </c>
    </row>
    <row r="28" customFormat="false" ht="13.5" hidden="false" customHeight="false" outlineLevel="0" collapsed="false">
      <c r="A28" s="491" t="n">
        <f aca="false">IF(ISTEXT(D27),A27,IF(D27&gt;0,A27+1,A27))</f>
        <v>13</v>
      </c>
      <c r="B28" s="491" t="n">
        <v>3</v>
      </c>
      <c r="C28" s="521" t="n">
        <f aca="false">MAX(Cover!$B$36,CompList!$B53)</f>
        <v>8</v>
      </c>
      <c r="D28" s="492" t="str">
        <f aca="false">TEXT(K28,"#,##0.0##")</f>
        <v>0.0</v>
      </c>
      <c r="E28" s="568" t="str">
        <f aca="false">IF(IF(L28="Always Show",0,IF(L28="Always Hide",1,IF(CompList!B53&gt;Cover!$B$36,1,0))),"",CompList!A53)</f>
        <v>Triple Lg. Turret</v>
      </c>
      <c r="F28" s="539" t="n">
        <f aca="false">IF(ISERROR(SUM($F:$I)),0,IF(IF(L28="Always Show",0,IF(L28="Always Hide",1,IF(CompList!B53&gt;Cover!$B$36,1,0))),0,ROUNDUP((1/Cover!$B$51)*IF(HLOOKUP($C28,CompList!E:N,ROW(CompList!$A53))="",0,HLOOKUP($C28,CompList!E:N,ROW(CompList!$A53)))*SUM($D28),0)*Cover!$B$51))</f>
        <v>0</v>
      </c>
      <c r="G28" s="540" t="n">
        <f aca="false">IF(ISERROR(SUM($F:$I)),0,IF(IF(L28="Always Show",0,IF(L28="Always Hide",1,IF(CompList!B53&gt;Cover!$B$36,1,0))),0,IF(HLOOKUP($C28,CompList!O:X,ROW(CompList!$A53))="",0,ROUNDUP(IF(Cover!$B$49="Metric",0.907,1)*HLOOKUP($C28,CompList!O:X,ROW(CompList!$A53))*SUM($D28),2))))</f>
        <v>0</v>
      </c>
      <c r="H28" s="541" t="n">
        <f aca="false">IF(ISERROR(SUM($F:$I)),0,IF(IF(L28="Always Show",0,IF(L28="Always Hide",1,IF(CompList!B53&gt;Cover!$B$36,1,0))),0,IF(ISERROR($K$1),0,IF(HLOOKUP($C28,CompList!Y:AH,ROW(CompList!$A53))="",0,HLOOKUP($C28,CompList!Y:AH,ROW(CompList!$A53)))*SUM($D28)*IF($C28&lt;Cover!$B$36,Cover!$B$41,1))))</f>
        <v>0</v>
      </c>
      <c r="I28" s="569" t="n">
        <f aca="false">IF(ISERROR(SUM($F:$I)),0,IF(IF(L28="Always Show",0,IF(L28="Always Hide",1,IF(CompList!B53&gt;Cover!$B$36,1,0))),0,IF(HLOOKUP($C28,CompList!AI:AR,ROW(CompList!$A53))="",0,ROUNDUP(HLOOKUP($C28,CompList!AI:AR,ROW(CompList!$A53))*SUM($D28),2))))</f>
        <v>0</v>
      </c>
      <c r="J28" s="570" t="str">
        <f aca="false">IF(ISERROR(SUM($F:$I)),0,IF(IF(L28="Always Show",0,IF(L28="Always Hide",1,IF(CompList!B53&gt;Cover!$B$36,1,0))),"",CONCATENATE(IF(ISNUMBER(HLOOKUP($C28,CompList!AS:BB,ROW(CompList!A53))),IF(ISTEXT(CompList!C53),CompList!C53,TEXT(CompList!C53,IF(CompList!C53=ROUNDUP(CompList!C53,0),"#,##0","#,##0.0###"))),HLOOKUP($C28,CompList!AS:BB,ROW(CompList!A53))),CompList!D53)))</f>
        <v>0 Spc.</v>
      </c>
      <c r="K28" s="544" t="n">
        <f aca="false">IF(ISERROR(SUM($F:$I)+SUM($K$228:$K$309)),0,ROUNDUP(SUM($D$233,$D$236,$D$243,$D$250,$D$257,$D$271,$D$278,$D$292,$D$299,$D$285,$D$306)/3,0))</f>
        <v>0</v>
      </c>
      <c r="L28" s="530" t="str">
        <f aca="false">Cover!$B$43</f>
        <v>Always Show</v>
      </c>
    </row>
    <row r="29" customFormat="false" ht="13.5" hidden="false" customHeight="false" outlineLevel="0" collapsed="false">
      <c r="A29" s="491" t="n">
        <f aca="false">IF(ISTEXT(D28),A28,IF(D28&gt;0,A28+1,A28))</f>
        <v>13</v>
      </c>
      <c r="B29" s="491" t="n">
        <v>3</v>
      </c>
      <c r="C29" s="521" t="n">
        <f aca="false">MAX(Cover!$B$36,CompList!$B54)</f>
        <v>8</v>
      </c>
      <c r="D29" s="492" t="str">
        <f aca="false">TEXT(K29,"#,##0.0##")</f>
        <v>0.0</v>
      </c>
      <c r="E29" s="571" t="str">
        <f aca="false">IF(IF(L29="Always Show",0,IF(L29="Always Hide",1,IF(CompList!B54&gt;Cover!$B$36,1,0))),"",CompList!A54)</f>
        <v>Single XLg. Turret</v>
      </c>
      <c r="F29" s="572" t="n">
        <f aca="false">IF(ISERROR(SUM($F:$I)),0,IF(IF(L29="Always Show",0,IF(L29="Always Hide",1,IF(CompList!B54&gt;Cover!$B$36,1,0))),0,ROUNDUP((1/Cover!$B$51)*IF(HLOOKUP($C29,CompList!E:N,ROW(CompList!$A54))="",0,HLOOKUP($C29,CompList!E:N,ROW(CompList!$A54)))*SUM($D29),0)*Cover!$B$51))</f>
        <v>0</v>
      </c>
      <c r="G29" s="573" t="n">
        <f aca="false">IF(ISERROR(SUM($F:$I)),0,IF(IF(L29="Always Show",0,IF(L29="Always Hide",1,IF(CompList!B54&gt;Cover!$B$36,1,0))),0,IF(HLOOKUP($C29,CompList!O:X,ROW(CompList!$A54))="",0,ROUNDUP(IF(Cover!$B$49="Metric",0.907,1)*HLOOKUP($C29,CompList!O:X,ROW(CompList!$A54))*SUM($D29),2))))</f>
        <v>0</v>
      </c>
      <c r="H29" s="574" t="n">
        <f aca="false">IF(ISERROR(SUM($F:$I)),0,IF(IF(L29="Always Show",0,IF(L29="Always Hide",1,IF(CompList!B54&gt;Cover!$B$36,1,0))),0,IF(ISERROR($K$1),0,IF(HLOOKUP($C29,CompList!Y:AH,ROW(CompList!$A54))="",0,HLOOKUP($C29,CompList!Y:AH,ROW(CompList!$A54)))*SUM($D29)*IF($C29&lt;Cover!$B$36,Cover!$B$41,1))))</f>
        <v>0</v>
      </c>
      <c r="I29" s="575" t="n">
        <f aca="false">IF(ISERROR(SUM($F:$I)),0,IF(IF(L29="Always Show",0,IF(L29="Always Hide",1,IF(CompList!B54&gt;Cover!$B$36,1,0))),0,IF(HLOOKUP($C29,CompList!AI:AR,ROW(CompList!$A54))="",0,ROUNDUP(HLOOKUP($C29,CompList!AI:AR,ROW(CompList!$A54))*SUM($D29),2))))</f>
        <v>0</v>
      </c>
      <c r="J29" s="576" t="str">
        <f aca="false">IF(ISERROR(SUM($F:$I)),0,IF(IF(L29="Always Show",0,IF(L29="Always Hide",1,IF(CompList!B54&gt;Cover!$B$36,1,0))),"",CONCATENATE(IF(ISNUMBER(HLOOKUP($C29,CompList!AS:BB,ROW(CompList!A54))),IF(ISTEXT(CompList!C54),CompList!C54,TEXT(CompList!C54,IF(CompList!C54=ROUNDUP(CompList!C54,0),"#,##0","#,##0.0###"))),HLOOKUP($C29,CompList!AS:BB,ROW(CompList!A54))),CompList!D54)))</f>
        <v>0 Spc.</v>
      </c>
      <c r="K29" s="577" t="n">
        <f aca="false">IF(ISERROR(SUM($F:$I)+SUM($K$228:$K$309)),0,SUM($D$237,$D$244,$D$251,$D$258,$D$272,$D$279,$D$293,$D$300,$D$286,$D$307))</f>
        <v>0</v>
      </c>
      <c r="L29" s="530" t="str">
        <f aca="false">Cover!$B$43</f>
        <v>Always Show</v>
      </c>
    </row>
    <row r="30" customFormat="false" ht="13.5" hidden="false" customHeight="false" outlineLevel="0" collapsed="false">
      <c r="A30" s="491" t="n">
        <f aca="false">IF(ISTEXT(D29),A29,IF(D29&gt;0,A29+1,A29))</f>
        <v>13</v>
      </c>
      <c r="B30" s="491" t="n">
        <v>3</v>
      </c>
      <c r="C30" s="521" t="n">
        <f aca="false">MAX(Cover!$B$36,CompList!$B55)</f>
        <v>8</v>
      </c>
      <c r="D30" s="492" t="str">
        <f aca="false">TEXT(K30,"#,##0.0##")</f>
        <v>0.0</v>
      </c>
      <c r="E30" s="568" t="str">
        <f aca="false">IF(IF(L30="Always Show",0,IF(L30="Always Hide",1,IF(CompList!B55&gt;Cover!$B$36,1,0))),"",CompList!A55)</f>
        <v>Double XLg. Turret</v>
      </c>
      <c r="F30" s="539" t="n">
        <f aca="false">IF(ISERROR(SUM($F:$I)),0,IF(IF(L30="Always Show",0,IF(L30="Always Hide",1,IF(CompList!B55&gt;Cover!$B$36,1,0))),0,ROUNDUP((1/Cover!$B$51)*IF(HLOOKUP($C30,CompList!E:N,ROW(CompList!$A55))="",0,HLOOKUP($C30,CompList!E:N,ROW(CompList!$A55)))*SUM($D30),0)*Cover!$B$51))</f>
        <v>0</v>
      </c>
      <c r="G30" s="540" t="n">
        <f aca="false">IF(ISERROR(SUM($F:$I)),0,IF(IF(L30="Always Show",0,IF(L30="Always Hide",1,IF(CompList!B55&gt;Cover!$B$36,1,0))),0,IF(HLOOKUP($C30,CompList!O:X,ROW(CompList!$A55))="",0,ROUNDUP(IF(Cover!$B$49="Metric",0.907,1)*HLOOKUP($C30,CompList!O:X,ROW(CompList!$A55))*SUM($D30),2))))</f>
        <v>0</v>
      </c>
      <c r="H30" s="541" t="n">
        <f aca="false">IF(ISERROR(SUM($F:$I)),0,IF(IF(L30="Always Show",0,IF(L30="Always Hide",1,IF(CompList!B55&gt;Cover!$B$36,1,0))),0,IF(ISERROR($K$1),0,IF(HLOOKUP($C30,CompList!Y:AH,ROW(CompList!$A55))="",0,HLOOKUP($C30,CompList!Y:AH,ROW(CompList!$A55)))*SUM($D30)*IF($C30&lt;Cover!$B$36,Cover!$B$41,1))))</f>
        <v>0</v>
      </c>
      <c r="I30" s="569" t="n">
        <f aca="false">IF(ISERROR(SUM($F:$I)),0,IF(IF(L30="Always Show",0,IF(L30="Always Hide",1,IF(CompList!B55&gt;Cover!$B$36,1,0))),0,IF(HLOOKUP($C30,CompList!AI:AR,ROW(CompList!$A55))="",0,ROUNDUP(HLOOKUP($C30,CompList!AI:AR,ROW(CompList!$A55))*SUM($D30),2))))</f>
        <v>0</v>
      </c>
      <c r="J30" s="570" t="str">
        <f aca="false">IF(ISERROR(SUM($F:$I)),0,IF(IF(L30="Always Show",0,IF(L30="Always Hide",1,IF(CompList!B55&gt;Cover!$B$36,1,0))),"",CONCATENATE(IF(ISNUMBER(HLOOKUP($C30,CompList!AS:BB,ROW(CompList!A55))),IF(ISTEXT(CompList!C55),CompList!C55,TEXT(CompList!C55,IF(CompList!C55=ROUNDUP(CompList!C55,0),"#,##0","#,##0.0###"))),HLOOKUP($C30,CompList!AS:BB,ROW(CompList!A55))),CompList!D55)))</f>
        <v>0 Spc.</v>
      </c>
      <c r="K30" s="544" t="n">
        <f aca="false">IF(ISERROR(SUM($F:$I)+SUM($K$228:$K$309)),0,ROUNDUP(SUM($D$237,$D$244,$D$251,$D$258,$D$272,$D$279,$D$293,$D$300,$D$286,$D$307)/2,0))</f>
        <v>0</v>
      </c>
      <c r="L30" s="530" t="str">
        <f aca="false">Cover!$B$43</f>
        <v>Always Show</v>
      </c>
    </row>
    <row r="31" customFormat="false" ht="13.5" hidden="false" customHeight="false" outlineLevel="0" collapsed="false">
      <c r="A31" s="491" t="n">
        <f aca="false">IF(ISTEXT(D30),A30,IF(D30&gt;0,A30+1,A30))</f>
        <v>13</v>
      </c>
      <c r="B31" s="491" t="n">
        <v>3</v>
      </c>
      <c r="C31" s="521" t="n">
        <f aca="false">MAX(Cover!$B$36,CompList!$B56)</f>
        <v>8</v>
      </c>
      <c r="D31" s="492" t="str">
        <f aca="false">TEXT(K31,"#,##0.0##")</f>
        <v>0.0</v>
      </c>
      <c r="E31" s="578" t="str">
        <f aca="false">IF(IF(L31="Always Show",0,IF(L31="Always Hide",1,IF(CompList!B56&gt;Cover!$B$36,1,0))),"",CompList!A56)</f>
        <v>Single SLg. Turret</v>
      </c>
      <c r="F31" s="579" t="n">
        <f aca="false">IF(ISERROR(SUM($F:$I)),0,IF(IF(L31="Always Show",0,IF(L31="Always Hide",1,IF(CompList!B56&gt;Cover!$B$36,1,0))),0,ROUNDUP((1/Cover!$B$51)*IF(HLOOKUP($C31,CompList!E:N,ROW(CompList!$A56))="",0,HLOOKUP($C31,CompList!E:N,ROW(CompList!$A56)))*SUM($D31),0)*Cover!$B$51))</f>
        <v>0</v>
      </c>
      <c r="G31" s="580" t="n">
        <f aca="false">IF(ISERROR(SUM($F:$I)),0,IF(IF(L31="Always Show",0,IF(L31="Always Hide",1,IF(CompList!B56&gt;Cover!$B$36,1,0))),0,IF(HLOOKUP($C31,CompList!O:X,ROW(CompList!$A56))="",0,ROUNDUP(IF(Cover!$B$49="Metric",0.907,1)*HLOOKUP($C31,CompList!O:X,ROW(CompList!$A56))*SUM($D31),2))))</f>
        <v>0</v>
      </c>
      <c r="H31" s="581" t="n">
        <f aca="false">IF(ISERROR(SUM($F:$I)),0,IF(IF(L31="Always Show",0,IF(L31="Always Hide",1,IF(CompList!B56&gt;Cover!$B$36,1,0))),0,IF(ISERROR($K$1),0,IF(HLOOKUP($C31,CompList!Y:AH,ROW(CompList!$A56))="",0,HLOOKUP($C31,CompList!Y:AH,ROW(CompList!$A56)))*SUM($D31)*IF($C31&lt;Cover!$B$36,Cover!$B$41,1))))</f>
        <v>0</v>
      </c>
      <c r="I31" s="582" t="n">
        <f aca="false">IF(ISERROR(SUM($F:$I)),0,IF(IF(L31="Always Show",0,IF(L31="Always Hide",1,IF(CompList!B56&gt;Cover!$B$36,1,0))),0,IF(HLOOKUP($C31,CompList!AI:AR,ROW(CompList!$A56))="",0,ROUNDUP(HLOOKUP($C31,CompList!AI:AR,ROW(CompList!$A56))*SUM($D31),2))))</f>
        <v>0</v>
      </c>
      <c r="J31" s="583" t="str">
        <f aca="false">IF(ISERROR(SUM($F:$I)),0,IF(IF(L31="Always Show",0,IF(L31="Always Hide",1,IF(CompList!B56&gt;Cover!$B$36,1,0))),"",CONCATENATE(IF(ISNUMBER(HLOOKUP($C31,CompList!AS:BB,ROW(CompList!A56))),IF(ISTEXT(CompList!C56),CompList!C56,TEXT(CompList!C56,IF(CompList!C56=ROUNDUP(CompList!C56,0),"#,##0","#,##0.0###"))),HLOOKUP($C31,CompList!AS:BB,ROW(CompList!A56))),CompList!D56)))</f>
        <v>0 Spc.</v>
      </c>
      <c r="K31" s="584" t="n">
        <f aca="false">IF(ISERROR(SUM($F:$I)+SUM($K$228:$K$309)),0,SUM($D$238,$D$245,$D$252,$D$259,$D$273,$D$280,$D$294,$D$301,$D$287,$D$308))</f>
        <v>0</v>
      </c>
      <c r="L31" s="530" t="str">
        <f aca="false">Cover!$B$43</f>
        <v>Always Show</v>
      </c>
    </row>
    <row r="32" customFormat="false" ht="13.5" hidden="false" customHeight="false" outlineLevel="0" collapsed="false">
      <c r="A32" s="491" t="n">
        <f aca="false">IF(ISTEXT(D31),A31,IF(D31&gt;0,A31+1,A31))</f>
        <v>13</v>
      </c>
      <c r="B32" s="491" t="n">
        <v>3</v>
      </c>
      <c r="C32" s="521" t="n">
        <f aca="false">MAX(Cover!$B$36,CompList!$B57)</f>
        <v>8</v>
      </c>
      <c r="D32" s="492" t="str">
        <f aca="false">TEXT(K32,"#,##0.0##")</f>
        <v>0.0</v>
      </c>
      <c r="E32" s="585" t="str">
        <f aca="false">IF(IF(L32="Always Show",0,IF(L32="Always Hide",1,IF(CompList!B57&gt;Cover!$B$36,1,0))),"",CompList!A57)</f>
        <v>Single ULg. Turret</v>
      </c>
      <c r="F32" s="586" t="n">
        <f aca="false">IF(ISERROR(SUM($F:$I)),0,IF(IF(L32="Always Show",0,IF(L32="Always Hide",1,IF(CompList!B57&gt;Cover!$B$36,1,0))),0,ROUNDUP((1/Cover!$B$51)*IF(HLOOKUP($C32,CompList!E:N,ROW(CompList!$A57))="",0,HLOOKUP($C32,CompList!E:N,ROW(CompList!$A57)))*SUM($D32),0)*Cover!$B$51))</f>
        <v>0</v>
      </c>
      <c r="G32" s="587" t="n">
        <f aca="false">IF(ISERROR(SUM($F:$I)),0,IF(IF(L32="Always Show",0,IF(L32="Always Hide",1,IF(CompList!B57&gt;Cover!$B$36,1,0))),0,IF(HLOOKUP($C32,CompList!O:X,ROW(CompList!$A57))="",0,ROUNDUP(IF(Cover!$B$49="Metric",0.907,1)*HLOOKUP($C32,CompList!O:X,ROW(CompList!$A57))*SUM($D32),2))))</f>
        <v>0</v>
      </c>
      <c r="H32" s="588" t="n">
        <f aca="false">IF(ISERROR(SUM($F:$I)),0,IF(IF(L32="Always Show",0,IF(L32="Always Hide",1,IF(CompList!B57&gt;Cover!$B$36,1,0))),0,IF(ISERROR($K$1),0,IF(HLOOKUP($C32,CompList!Y:AH,ROW(CompList!$A57))="",0,HLOOKUP($C32,CompList!Y:AH,ROW(CompList!$A57)))*SUM($D32)*IF($C32&lt;Cover!$B$36,Cover!$B$41,1))))</f>
        <v>0</v>
      </c>
      <c r="I32" s="589" t="n">
        <f aca="false">IF(ISERROR(SUM($F:$I)),0,IF(IF(L32="Always Show",0,IF(L32="Always Hide",1,IF(CompList!B57&gt;Cover!$B$36,1,0))),0,IF(HLOOKUP($C32,CompList!AI:AR,ROW(CompList!$A57))="",0,ROUNDUP(HLOOKUP($C32,CompList!AI:AR,ROW(CompList!$A57))*SUM($D32),2))))</f>
        <v>0</v>
      </c>
      <c r="J32" s="590" t="str">
        <f aca="false">IF(ISERROR(SUM($F:$I)),0,IF(IF(L32="Always Show",0,IF(L32="Always Hide",1,IF(CompList!B57&gt;Cover!$B$36,1,0))),"",CONCATENATE(IF(ISNUMBER(HLOOKUP($C32,CompList!AS:BB,ROW(CompList!A57))),IF(ISTEXT(CompList!C57),CompList!C57,TEXT(CompList!C57,IF(CompList!C57=ROUNDUP(CompList!C57,0),"#,##0","#,##0.0###"))),HLOOKUP($C32,CompList!AS:BB,ROW(CompList!A57))),CompList!D57)))</f>
        <v>0 Spc.</v>
      </c>
      <c r="K32" s="591" t="n">
        <f aca="false">IF(ISERROR(SUM($F:$I)+SUM($K$228:$K$309)),0,SUM(D239,D246,D253,D260,D267,D274,D281,D295,D302,D288,D309))</f>
        <v>0</v>
      </c>
      <c r="L32" s="530" t="str">
        <f aca="false">Cover!$B$43</f>
        <v>Always Show</v>
      </c>
    </row>
    <row r="33" customFormat="false" ht="13.5" hidden="false" customHeight="false" outlineLevel="0" collapsed="false">
      <c r="A33" s="491" t="n">
        <f aca="false">IF(ISTEXT(D32),A32,IF(D32&gt;0,A32+1,A32))</f>
        <v>13</v>
      </c>
      <c r="B33" s="491" t="n">
        <v>4</v>
      </c>
      <c r="C33" s="521" t="n">
        <f aca="false">MAX(Cover!$B$36,CompList!$B58)</f>
        <v>8</v>
      </c>
      <c r="D33" s="492" t="str">
        <f aca="false">TEXT(K33,"#,##0.0##")</f>
        <v>0.0</v>
      </c>
      <c r="E33" s="565" t="str">
        <f aca="false">IF(IF(L33="Always Show",0,IF(L33="Always Hide",1,IF(CompList!B58&gt;Cover!$B$36,1,0))),"",CompList!A58)</f>
        <v>Cheap Armor</v>
      </c>
      <c r="F33" s="566" t="n">
        <f aca="false">IF(ISERROR(SUM($F:$I)),0,IF(IF(L33="Always Show",0,IF(L33="Always Hide",1,IF(CompList!B58&gt;Cover!$B$36,1,0))),0,ROUNDUP((1/Cover!$B$51)*IF(HLOOKUP($C33,CompList!E:N,ROW(CompList!$A58))="",0,HLOOKUP($C33,CompList!E:N,ROW(CompList!$A58)))*SUM($D33),0)*Cover!$B$51))</f>
        <v>0</v>
      </c>
      <c r="G33" s="525" t="n">
        <f aca="false">IF(ISERROR(SUM($F:$I)),0,IF(IF(L33="Always Show",0,IF(L33="Always Hide",1,IF(CompList!B58&gt;Cover!$B$36,1,0))),0,IF(HLOOKUP($C33,CompList!O:X,ROW(CompList!$A58))="",0,ROUNDUP(IF(Cover!$B$49="Metric",0.907,1)*HLOOKUP($C33,CompList!O:X,ROW(CompList!$A58))*SUM($D33),2))))</f>
        <v>0</v>
      </c>
      <c r="H33" s="526" t="n">
        <f aca="false">IF(ISERROR(SUM($F:$I)),0,IF(IF(L33="Always Show",0,IF(L33="Always Hide",1,IF(CompList!B58&gt;Cover!$B$36,1,0))),0,IF(ISERROR($K$1),0,IF(HLOOKUP($C33,CompList!Y:AH,ROW(CompList!$A58))="",0,HLOOKUP($C33,CompList!Y:AH,ROW(CompList!$A58)))*SUM($D33)*IF($C33&lt;Cover!$B$36,Cover!$B$41,1))))</f>
        <v>0</v>
      </c>
      <c r="I33" s="567" t="n">
        <f aca="false">IF(ISERROR(SUM($F:$I)),0,IF(IF(L33="Always Show",0,IF(L33="Always Hide",1,IF(CompList!B58&gt;Cover!$B$36,1,0))),0,IF(HLOOKUP($C33,CompList!AI:AR,ROW(CompList!$A58))="",0,ROUNDUP(HLOOKUP($C33,CompList!AI:AR,ROW(CompList!$A58))*SUM($D33),2))))</f>
        <v>0</v>
      </c>
      <c r="J33" s="518" t="str">
        <f aca="false">IF(ISERROR(SUM($F:$I)),0,IF(IF(L33="Always Show",0,IF(L33="Always Hide",1,IF(CompList!B58&gt;Cover!$B$36,1,0))),"",CONCATENATE(IF(ISNUMBER(HLOOKUP($C33,CompList!AS:BB,ROW(CompList!A58))),IF(ISTEXT(CompList!C58),CompList!C58,TEXT(CompList!C58,IF(CompList!C58=ROUNDUP(CompList!C58,0),"#,##0","#,##0.0###"))),HLOOKUP($C33,CompList!AS:BB,ROW(CompList!A58))),CompList!D58)))</f>
        <v/>
      </c>
      <c r="K33" s="529" t="n">
        <f aca="false">IF(ISERROR(SUM($F:$J)),0,IF(ISNUMBER(SEARCH("Planetoid",$E$4)),0,MAX(1,Cover!$B$67)))</f>
        <v>0</v>
      </c>
      <c r="L33" s="530" t="str">
        <f aca="false">Cover!$B$43</f>
        <v>Always Show</v>
      </c>
    </row>
    <row r="34" customFormat="false" ht="13.5" hidden="false" customHeight="false" outlineLevel="0" collapsed="false">
      <c r="A34" s="491" t="n">
        <f aca="false">IF(ISTEXT(D33),A33,IF(D33&gt;0,A33+1,A33))</f>
        <v>13</v>
      </c>
      <c r="B34" s="491" t="n">
        <v>4</v>
      </c>
      <c r="C34" s="521" t="n">
        <f aca="false">MAX(Cover!$B$36,CompList!$B59)</f>
        <v>8</v>
      </c>
      <c r="D34" s="492" t="str">
        <f aca="false">TEXT(K34,"#,##0.0##")</f>
        <v>0.0</v>
      </c>
      <c r="E34" s="555" t="str">
        <f aca="false">IF(IF(L34="Always Show",0,IF(L34="Always Hide",1,IF(CompList!B59&gt;Cover!$B$36,1,0))),"",CompList!A59)</f>
        <v>Standard Armor</v>
      </c>
      <c r="F34" s="532" t="n">
        <f aca="false">IF(ISERROR(SUM($F:$I)),0,IF(IF(L34="Always Show",0,IF(L34="Always Hide",1,IF(CompList!B59&gt;Cover!$B$36,1,0))),0,ROUNDUP((1/Cover!$B$51)*IF(HLOOKUP($C34,CompList!E:N,ROW(CompList!$A59))="",0,HLOOKUP($C34,CompList!E:N,ROW(CompList!$A59)))*SUM($D34),0)*Cover!$B$51))</f>
        <v>0</v>
      </c>
      <c r="G34" s="533" t="n">
        <f aca="false">IF(ISERROR(SUM($F:$I)),0,IF(IF(L34="Always Show",0,IF(L34="Always Hide",1,IF(CompList!B59&gt;Cover!$B$36,1,0))),0,IF(HLOOKUP($C34,CompList!O:X,ROW(CompList!$A59))="",0,ROUNDUP(IF(Cover!$B$49="Metric",0.907,1)*HLOOKUP($C34,CompList!O:X,ROW(CompList!$A59))*SUM($D34),2))))</f>
        <v>0</v>
      </c>
      <c r="H34" s="534" t="n">
        <f aca="false">IF(ISERROR(SUM($F:$I)),0,IF(IF(L34="Always Show",0,IF(L34="Always Hide",1,IF(CompList!B59&gt;Cover!$B$36,1,0))),0,IF(ISERROR($K$1),0,IF(HLOOKUP($C34,CompList!Y:AH,ROW(CompList!$A59))="",0,HLOOKUP($C34,CompList!Y:AH,ROW(CompList!$A59)))*SUM($D34)*IF($C34&lt;Cover!$B$36,Cover!$B$41,1))))</f>
        <v>0</v>
      </c>
      <c r="I34" s="545" t="n">
        <f aca="false">IF(ISERROR(SUM($F:$I)),0,IF(IF(L34="Always Show",0,IF(L34="Always Hide",1,IF(CompList!B59&gt;Cover!$B$36,1,0))),0,IF(HLOOKUP($C34,CompList!AI:AR,ROW(CompList!$A59))="",0,ROUNDUP(HLOOKUP($C34,CompList!AI:AR,ROW(CompList!$A59))*SUM($D34),2))))</f>
        <v>0</v>
      </c>
      <c r="J34" s="546" t="str">
        <f aca="false">IF(ISERROR(SUM($F:$I)),0,IF(IF(L34="Always Show",0,IF(L34="Always Hide",1,IF(CompList!B59&gt;Cover!$B$36,1,0))),"",CONCATENATE(IF(ISNUMBER(HLOOKUP($C34,CompList!AS:BB,ROW(CompList!A59))),IF(ISTEXT(CompList!C59),CompList!C59,TEXT(CompList!C59,IF(CompList!C59=ROUNDUP(CompList!C59,0),"#,##0","#,##0.0###"))),HLOOKUP($C34,CompList!AS:BB,ROW(CompList!A59))),CompList!D59)))</f>
        <v/>
      </c>
      <c r="K34" s="536" t="n">
        <f aca="false">IF(ISERROR(SUM($F:$J)),0,IF(ISNUMBER(SEARCH("Planetoid",$E$4)),0,MAX(1,Cover!$B$67)))</f>
        <v>0</v>
      </c>
      <c r="L34" s="530" t="str">
        <f aca="false">Cover!$B$43</f>
        <v>Always Show</v>
      </c>
    </row>
    <row r="35" customFormat="false" ht="13.5" hidden="false" customHeight="false" outlineLevel="0" collapsed="false">
      <c r="A35" s="491" t="n">
        <f aca="false">IF(ISTEXT(D34),A34,IF(D34&gt;0,A34+1,A34))</f>
        <v>13</v>
      </c>
      <c r="B35" s="491" t="n">
        <v>4</v>
      </c>
      <c r="C35" s="521" t="n">
        <f aca="false">MAX(Cover!$B$36,CompList!$B60)</f>
        <v>8</v>
      </c>
      <c r="D35" s="492" t="str">
        <f aca="false">TEXT(K35,"#,##0.0##")</f>
        <v>0.0</v>
      </c>
      <c r="E35" s="592" t="str">
        <f aca="false">IF(IF(L35="Always Show",0,IF(L35="Always Hide",1,IF(CompList!B60&gt;Cover!$B$36,1,0))),"",CompList!A60)</f>
        <v>Expensive Armor</v>
      </c>
      <c r="F35" s="532" t="n">
        <f aca="false">IF(ISERROR(SUM($F:$I)),0,IF(IF(L35="Always Show",0,IF(L35="Always Hide",1,IF(CompList!B60&gt;Cover!$B$36,1,0))),0,ROUNDUP((1/Cover!$B$51)*IF(HLOOKUP($C35,CompList!E:N,ROW(CompList!$A60))="",0,HLOOKUP($C35,CompList!E:N,ROW(CompList!$A60)))*SUM($D35),0)*Cover!$B$51))</f>
        <v>0</v>
      </c>
      <c r="G35" s="533" t="n">
        <f aca="false">IF(ISERROR(SUM($F:$I)),0,IF(IF(L35="Always Show",0,IF(L35="Always Hide",1,IF(CompList!B60&gt;Cover!$B$36,1,0))),0,IF(HLOOKUP($C35,CompList!O:X,ROW(CompList!$A60))="",0,ROUNDUP(IF(Cover!$B$49="Metric",0.907,1)*HLOOKUP($C35,CompList!O:X,ROW(CompList!$A60))*SUM($D35),2))))</f>
        <v>0</v>
      </c>
      <c r="H35" s="534" t="n">
        <f aca="false">IF(ISERROR(SUM($F:$I)),0,IF(IF(L35="Always Show",0,IF(L35="Always Hide",1,IF(CompList!B60&gt;Cover!$B$36,1,0))),0,IF(ISERROR($K$1),0,IF(HLOOKUP($C35,CompList!Y:AH,ROW(CompList!$A60))="",0,HLOOKUP($C35,CompList!Y:AH,ROW(CompList!$A60)))*SUM($D35)*IF($C35&lt;Cover!$B$36,Cover!$B$41,1))))</f>
        <v>0</v>
      </c>
      <c r="I35" s="545" t="n">
        <f aca="false">IF(ISERROR(SUM($F:$I)),0,IF(IF(L35="Always Show",0,IF(L35="Always Hide",1,IF(CompList!B60&gt;Cover!$B$36,1,0))),0,IF(HLOOKUP($C35,CompList!AI:AR,ROW(CompList!$A60))="",0,ROUNDUP(HLOOKUP($C35,CompList!AI:AR,ROW(CompList!$A60))*SUM($D35),2))))</f>
        <v>0</v>
      </c>
      <c r="J35" s="546" t="str">
        <f aca="false">IF(ISERROR(SUM($F:$I)),0,IF(IF(L35="Always Show",0,IF(L35="Always Hide",1,IF(CompList!B60&gt;Cover!$B$36,1,0))),"",CONCATENATE(IF(ISNUMBER(HLOOKUP($C35,CompList!AS:BB,ROW(CompList!A60))),IF(ISTEXT(CompList!C60),CompList!C60,TEXT(CompList!C60,IF(CompList!C60=ROUNDUP(CompList!C60,0),"#,##0","#,##0.0###"))),HLOOKUP($C35,CompList!AS:BB,ROW(CompList!A60))),CompList!D60)))</f>
        <v/>
      </c>
      <c r="K35" s="536" t="n">
        <f aca="false">IF(ISERROR(SUM($F:$J)),0,IF(ISNUMBER(SEARCH("Planetoid",$E$4)),0,MAX(1,Cover!$B$67)))</f>
        <v>0</v>
      </c>
      <c r="L35" s="530" t="str">
        <f aca="false">Cover!$B$43</f>
        <v>Always Show</v>
      </c>
    </row>
    <row r="36" customFormat="false" ht="13.5" hidden="false" customHeight="false" outlineLevel="0" collapsed="false">
      <c r="A36" s="491" t="n">
        <f aca="false">IF(ISTEXT(D35),A35,IF(D35&gt;0,A35+1,A35))</f>
        <v>13</v>
      </c>
      <c r="B36" s="491" t="n">
        <v>4</v>
      </c>
      <c r="C36" s="521" t="n">
        <f aca="false">MAX(Cover!$B$36,CompList!$B61)</f>
        <v>8</v>
      </c>
      <c r="D36" s="492" t="str">
        <f aca="false">TEXT(K36,"#,##0.0##")</f>
        <v>0.0</v>
      </c>
      <c r="E36" s="555" t="str">
        <f aca="false">IF(IF(L36="Always Show",0,IF(L36="Always Hide",1,IF(CompList!B61&gt;Cover!$B$36,1,0))),"",CompList!A61)</f>
        <v>Advanced Armor</v>
      </c>
      <c r="F36" s="532" t="n">
        <f aca="false">IF(ISERROR(SUM($F:$I)),0,IF(IF(L36="Always Show",0,IF(L36="Always Hide",1,IF(CompList!B61&gt;Cover!$B$36,1,0))),0,ROUNDUP((1/Cover!$B$51)*IF(HLOOKUP($C36,CompList!E:N,ROW(CompList!$A61))="",0,HLOOKUP($C36,CompList!E:N,ROW(CompList!$A61)))*SUM($D36),0)*Cover!$B$51))</f>
        <v>0</v>
      </c>
      <c r="G36" s="533" t="n">
        <f aca="false">IF(ISERROR(SUM($F:$I)),0,IF(IF(L36="Always Show",0,IF(L36="Always Hide",1,IF(CompList!B61&gt;Cover!$B$36,1,0))),0,IF(HLOOKUP($C36,CompList!O:X,ROW(CompList!$A61))="",0,ROUNDUP(IF(Cover!$B$49="Metric",0.907,1)*HLOOKUP($C36,CompList!O:X,ROW(CompList!$A61))*SUM($D36),2))))</f>
        <v>0</v>
      </c>
      <c r="H36" s="534" t="n">
        <f aca="false">IF(ISERROR(SUM($F:$I)),0,IF(IF(L36="Always Show",0,IF(L36="Always Hide",1,IF(CompList!B61&gt;Cover!$B$36,1,0))),0,IF(ISERROR($K$1),0,IF(HLOOKUP($C36,CompList!Y:AH,ROW(CompList!$A61))="",0,HLOOKUP($C36,CompList!Y:AH,ROW(CompList!$A61)))*SUM($D36)*IF($C36&lt;Cover!$B$36,Cover!$B$41,1))))</f>
        <v>0</v>
      </c>
      <c r="I36" s="545" t="n">
        <f aca="false">IF(ISERROR(SUM($F:$I)),0,IF(IF(L36="Always Show",0,IF(L36="Always Hide",1,IF(CompList!B61&gt;Cover!$B$36,1,0))),0,IF(HLOOKUP($C36,CompList!AI:AR,ROW(CompList!$A61))="",0,ROUNDUP(HLOOKUP($C36,CompList!AI:AR,ROW(CompList!$A61))*SUM($D36),2))))</f>
        <v>0</v>
      </c>
      <c r="J36" s="546" t="str">
        <f aca="false">IF(ISERROR(SUM($F:$I)),0,IF(IF(L36="Always Show",0,IF(L36="Always Hide",1,IF(CompList!B61&gt;Cover!$B$36,1,0))),"",CONCATENATE(IF(ISNUMBER(HLOOKUP($C36,CompList!AS:BB,ROW(CompList!A61))),IF(ISTEXT(CompList!C61),CompList!C61,TEXT(CompList!C61,IF(CompList!C61=ROUNDUP(CompList!C61,0),"#,##0","#,##0.0###"))),HLOOKUP($C36,CompList!AS:BB,ROW(CompList!A61))),CompList!D61)))</f>
        <v/>
      </c>
      <c r="K36" s="536" t="n">
        <f aca="false">IF(ISERROR(SUM($F:$J)),0,IF(ISNUMBER(SEARCH("Planetoid",$E$4)),0,MAX(1,Cover!$B$67)))</f>
        <v>0</v>
      </c>
      <c r="L36" s="530" t="str">
        <f aca="false">Cover!$B$43</f>
        <v>Always Show</v>
      </c>
    </row>
    <row r="37" customFormat="false" ht="13.5" hidden="false" customHeight="false" outlineLevel="0" collapsed="false">
      <c r="A37" s="491" t="n">
        <f aca="false">IF(ISTEXT(D36),A36,IF(D36&gt;0,A36+1,A36))</f>
        <v>13</v>
      </c>
      <c r="B37" s="491" t="n">
        <v>4</v>
      </c>
      <c r="C37" s="521" t="n">
        <f aca="false">MAX(Cover!$B$36,CompList!$B62)</f>
        <v>8</v>
      </c>
      <c r="D37" s="492" t="n">
        <f aca="false">K37</f>
        <v>0</v>
      </c>
      <c r="E37" s="568" t="str">
        <f aca="false">IF(IF(L37="Always Show",0,IF(L37="Always Hide",1,IF(CompList!B62&gt;Cover!$B$36,1,0))),"",CompList!A62)</f>
        <v>Planetoid Armor</v>
      </c>
      <c r="F37" s="539" t="n">
        <f aca="false">IF(ISERROR(SUM($F:$I)),0,IF(IF(L37="Always Show",0,IF(L37="Always Hide",1,IF(CompList!B62&gt;Cover!$B$36,1,0))),0,ROUNDUP((1/Cover!$B$51)*IF(HLOOKUP($C37,CompList!E:N,ROW(CompList!$A62))="",0,HLOOKUP($C37,CompList!E:N,ROW(CompList!$A62)))*SUM($D37),0)*Cover!$B$51))</f>
        <v>0</v>
      </c>
      <c r="G37" s="540" t="n">
        <f aca="false">IF(ISERROR(SUM($F:$I)),0,IF(IF(L37="Always Show",0,IF(L37="Always Hide",1,IF(CompList!B62&gt;Cover!$B$36,1,0))),0,IF(HLOOKUP($C37,CompList!O:X,ROW(CompList!$A62))="",0,ROUNDUP(IF(Cover!$B$49="Metric",0.907,1)*HLOOKUP($C37,CompList!O:X,ROW(CompList!$A62))*SUM($D37),2))))</f>
        <v>0</v>
      </c>
      <c r="H37" s="541" t="n">
        <f aca="false">IF(ISERROR(SUM($F:$I)),0,IF(IF(L37="Always Show",0,IF(L37="Always Hide",1,IF(CompList!B62&gt;Cover!$B$36,1,0))),0,IF(ISERROR($K$1),0,IF(HLOOKUP($C37,CompList!Y:AH,ROW(CompList!$A62))="",0,HLOOKUP($C37,CompList!Y:AH,ROW(CompList!$A62)))*SUM($D37)*IF($C37&lt;Cover!$B$36,Cover!$B$41,1))))</f>
        <v>0</v>
      </c>
      <c r="I37" s="569" t="n">
        <f aca="false">IF(ISERROR(SUM($F:$I)),0,IF(IF(L37="Always Show",0,IF(L37="Always Hide",1,IF(CompList!B62&gt;Cover!$B$36,1,0))),0,IF(HLOOKUP($C37,CompList!AI:AR,ROW(CompList!$A62))="",0,ROUNDUP(HLOOKUP($C37,CompList!AI:AR,ROW(CompList!$A62))*SUM($D37),2))))</f>
        <v>0</v>
      </c>
      <c r="J37" s="570" t="str">
        <f aca="false">IF(ISERROR(SUM($F:$I)),0,IF(IF(L37="Always Show",0,IF(L37="Always Hide",1,IF(CompList!B62&gt;Cover!$B$36,1,0))),"",CONCATENATE(IF(ISNUMBER(HLOOKUP($C37,CompList!AS:BB,ROW(CompList!A62))),IF(ISTEXT(CompList!C62),CompList!C62,TEXT(CompList!C62,IF(CompList!C62=ROUNDUP(CompList!C62,0),"#,##0","#,##0.0###"))),HLOOKUP($C37,CompList!AS:BB,ROW(CompList!A62))),CompList!D62)))</f>
        <v/>
      </c>
      <c r="K37" s="544" t="n">
        <f aca="false">IF(ISERROR(SUM($F:$J)),0,IF(ISNUMBER(SEARCH("Planetoid",$E$4)),MAX(1,Cover!$B$67),0))</f>
        <v>0</v>
      </c>
      <c r="L37" s="530" t="str">
        <f aca="false">Cover!$B$43</f>
        <v>Always Show</v>
      </c>
    </row>
    <row r="38" customFormat="false" ht="13.5" hidden="false" customHeight="false" outlineLevel="0" collapsed="false">
      <c r="A38" s="491" t="n">
        <f aca="false">IF(ISTEXT(D37),A37,IF(D37&gt;0,A37+1,A37))</f>
        <v>13</v>
      </c>
      <c r="B38" s="491" t="n">
        <v>4</v>
      </c>
      <c r="C38" s="521" t="n">
        <f aca="false">MAX(Cover!$B$36,CompList!$B63)</f>
        <v>9</v>
      </c>
      <c r="D38" s="492" t="str">
        <f aca="false">TEXT(K38,"#,##0.0##")</f>
        <v>0.0</v>
      </c>
      <c r="E38" s="593" t="str">
        <f aca="false">IF(IF(L38="Always Show",0,IF(L38="Always Hide",1,IF(CompList!B63&gt;Cover!$B$36,1,0))),"",CompList!A63)</f>
        <v>Energized Armor</v>
      </c>
      <c r="F38" s="558" t="n">
        <f aca="false">IF(ISERROR(SUM($F:$I)),0,IF(IF(L38="Always Show",0,IF(L38="Always Hide",1,IF(CompList!B63&gt;Cover!$B$36,1,0))),0,ROUNDUP((1/Cover!$B$51)*IF(HLOOKUP($C38,CompList!E:N,ROW(CompList!$A63))="",0,HLOOKUP($C38,CompList!E:N,ROW(CompList!$A63)))*SUM($D38),0)*Cover!$B$51))</f>
        <v>0</v>
      </c>
      <c r="G38" s="559" t="n">
        <f aca="false">IF(ISERROR(SUM($F:$I)),0,IF(IF(L38="Always Show",0,IF(L38="Always Hide",1,IF(CompList!B63&gt;Cover!$B$36,1,0))),0,IF(HLOOKUP($C38,CompList!O:X,ROW(CompList!$A63))="",0,ROUNDUP(IF(Cover!$B$49="Metric",0.907,1)*HLOOKUP($C38,CompList!O:X,ROW(CompList!$A63))*SUM($D38),2))))</f>
        <v>0</v>
      </c>
      <c r="H38" s="560" t="n">
        <f aca="false">IF(ISERROR(SUM($F:$I)),0,IF(IF(L38="Always Show",0,IF(L38="Always Hide",1,IF(CompList!B63&gt;Cover!$B$36,1,0))),0,IF(ISERROR($K$1),0,IF(HLOOKUP($C38,CompList!Y:AH,ROW(CompList!$A63))="",0,HLOOKUP($C38,CompList!Y:AH,ROW(CompList!$A63)))*SUM($D38)*IF($C38&lt;Cover!$B$36,Cover!$B$41,1))))</f>
        <v>0</v>
      </c>
      <c r="I38" s="561" t="n">
        <f aca="false">IF(ISERROR(SUM($F:$I)),0,IF(IF(L38="Always Show",0,IF(L38="Always Hide",1,IF(CompList!B63&gt;Cover!$B$36,1,0))),0,IF(HLOOKUP($C38,CompList!AI:AR,ROW(CompList!$A63))="",0,ROUNDUP(HLOOKUP($C38,CompList!AI:AR,ROW(CompList!$A63))*SUM($D38),2))))</f>
        <v>0</v>
      </c>
      <c r="J38" s="562" t="str">
        <f aca="false">IF(ISERROR(SUM($F:$I)),0,IF(IF(L38="Always Show",0,IF(L38="Always Hide",1,IF(CompList!B63&gt;Cover!$B$36,1,0))),"",CONCATENATE(IF(ISNUMBER(HLOOKUP($C38,CompList!AS:BB,ROW(CompList!A63))),IF(ISTEXT(CompList!C63),CompList!C63,TEXT(CompList!C63,IF(CompList!C63=ROUNDUP(CompList!C63,0),"#,##0","#,##0.0###"))),HLOOKUP($C38,CompList!AS:BB,ROW(CompList!A63))),CompList!D63)))</f>
        <v/>
      </c>
      <c r="K38" s="563" t="n">
        <f aca="false">IF(ISERROR(SUM($F:$J)),0,MAX(2,Cover!$B$67))</f>
        <v>0</v>
      </c>
      <c r="L38" s="530" t="str">
        <f aca="false">Cover!$B$43</f>
        <v>Always Show</v>
      </c>
    </row>
    <row r="39" customFormat="false" ht="13.5" hidden="false" customHeight="false" outlineLevel="0" collapsed="false">
      <c r="A39" s="491" t="n">
        <f aca="false">IF(ISTEXT(D38),A38,IF(D38&gt;0,A38+1,A38))</f>
        <v>13</v>
      </c>
      <c r="B39" s="491" t="n">
        <v>4</v>
      </c>
      <c r="C39" s="521" t="n">
        <f aca="false">MAX(Cover!$B$36,CompList!$B64)</f>
        <v>10</v>
      </c>
      <c r="E39" s="555" t="str">
        <f aca="false">IF(IF(L39="Always Show",0,IF(L39="Always Hide",1,IF(CompList!B64&gt;Cover!$B$36,1,0))),"",CompList!A64)</f>
        <v>Meson Screen</v>
      </c>
      <c r="F39" s="532" t="n">
        <f aca="false">IF(ISERROR(SUM($F:$I)),0,IF(IF(L39="Always Show",0,IF(L39="Always Hide",1,IF(CompList!B64&gt;Cover!$B$36,1,0))),0,ROUNDUP((1/Cover!$B$51)*IF(HLOOKUP($C39,CompList!E:N,ROW(CompList!$A64))="",0,HLOOKUP($C39,CompList!E:N,ROW(CompList!$A64)))*SUM($D39),0)*Cover!$B$51))</f>
        <v>0</v>
      </c>
      <c r="G39" s="533" t="n">
        <f aca="false">IF(ISERROR(SUM($F:$I)),0,IF(IF(L39="Always Show",0,IF(L39="Always Hide",1,IF(CompList!B64&gt;Cover!$B$36,1,0))),0,IF(HLOOKUP($C39,CompList!O:X,ROW(CompList!$A64))="",0,ROUNDUP(IF(Cover!$B$49="Metric",0.907,1)*HLOOKUP($C39,CompList!O:X,ROW(CompList!$A64))*SUM($D39),2))))</f>
        <v>0</v>
      </c>
      <c r="H39" s="534" t="n">
        <f aca="false">IF(ISERROR(SUM($F:$I)),0,IF(IF(L39="Always Show",0,IF(L39="Always Hide",1,IF(CompList!B64&gt;Cover!$B$36,1,0))),0,IF(ISERROR($K$1),0,IF(HLOOKUP($C39,CompList!Y:AH,ROW(CompList!$A64))="",0,HLOOKUP($C39,CompList!Y:AH,ROW(CompList!$A64)))*SUM($D39)*IF($C39&lt;Cover!$B$36,Cover!$B$41,1))))</f>
        <v>0</v>
      </c>
      <c r="I39" s="545" t="n">
        <f aca="false">IF(ISERROR(SUM($F:$I)),0,IF(IF(L39="Always Show",0,IF(L39="Always Hide",1,IF(CompList!B64&gt;Cover!$B$36,1,0))),0,IF(HLOOKUP($C39,CompList!AI:AR,ROW(CompList!$A64))="",0,ROUNDUP(HLOOKUP($C39,CompList!AI:AR,ROW(CompList!$A64))*SUM($D39),2))))</f>
        <v>0</v>
      </c>
      <c r="J39" s="546" t="str">
        <f aca="false">IF(ISERROR(SUM($F:$I)),0,IF(IF(L39="Always Show",0,IF(L39="Always Hide",1,IF(CompList!B64&gt;Cover!$B$36,1,0))),"",CONCATENATE(IF(ISNUMBER(HLOOKUP($C39,CompList!AS:BB,ROW(CompList!A64))),IF(ISTEXT(CompList!C64),CompList!C64,TEXT(CompList!C64,IF(CompList!C64=ROUNDUP(CompList!C64,0),"#,##0","#,##0.0###"))),HLOOKUP($C39,CompList!AS:BB,ROW(CompList!A64))),CompList!D64)))</f>
        <v/>
      </c>
      <c r="K39" s="536"/>
      <c r="L39" s="530" t="str">
        <f aca="false">Cover!$B$43</f>
        <v>Always Show</v>
      </c>
    </row>
    <row r="40" customFormat="false" ht="13.5" hidden="false" customHeight="false" outlineLevel="0" collapsed="false">
      <c r="A40" s="491" t="n">
        <f aca="false">IF(ISTEXT(D39),A39,IF(D39&gt;0,A39+1,A39))</f>
        <v>13</v>
      </c>
      <c r="B40" s="491" t="n">
        <v>4</v>
      </c>
      <c r="C40" s="521" t="n">
        <f aca="false">MAX(Cover!$B$36,CompList!$B65)</f>
        <v>11</v>
      </c>
      <c r="D40" s="492" t="str">
        <f aca="false">TEXT(K40,"#,##0.0##")</f>
        <v>0.0</v>
      </c>
      <c r="E40" s="555" t="str">
        <f aca="false">IF(IF(L40="Always Show",0,IF(L40="Always Hide",1,IF(CompList!B65&gt;Cover!$B$36,1,0))),"",CompList!A65)</f>
        <v>Force Field Grid</v>
      </c>
      <c r="F40" s="532" t="n">
        <f aca="false">IF(ISERROR(SUM($F:$I)),0,IF(IF(L40="Always Show",0,IF(L40="Always Hide",1,IF(CompList!B65&gt;Cover!$B$36,1,0))),0,ROUNDUP((1/Cover!$B$51)*IF(HLOOKUP($C40,CompList!E:N,ROW(CompList!$A65))="",0,HLOOKUP($C40,CompList!E:N,ROW(CompList!$A65)))*SUM($D40),0)*Cover!$B$51))</f>
        <v>0</v>
      </c>
      <c r="G40" s="533" t="n">
        <f aca="false">IF(ISERROR(SUM($F:$I)),0,IF(IF(L40="Always Show",0,IF(L40="Always Hide",1,IF(CompList!B65&gt;Cover!$B$36,1,0))),0,IF(HLOOKUP($C40,CompList!O:X,ROW(CompList!$A65))="",0,ROUNDUP(IF(Cover!$B$49="Metric",0.907,1)*HLOOKUP($C40,CompList!O:X,ROW(CompList!$A65))*SUM($D40),2))))</f>
        <v>0</v>
      </c>
      <c r="H40" s="534" t="n">
        <f aca="false">IF(ISERROR(SUM($F:$I)),0,IF(IF(L40="Always Show",0,IF(L40="Always Hide",1,IF(CompList!B65&gt;Cover!$B$36,1,0))),0,IF(ISERROR($K$1),0,IF(HLOOKUP($C40,CompList!Y:AH,ROW(CompList!$A65))="",0,HLOOKUP($C40,CompList!Y:AH,ROW(CompList!$A65)))*SUM($D40)*IF($C40&lt;Cover!$B$36,Cover!$B$41,1))))</f>
        <v>0</v>
      </c>
      <c r="I40" s="545" t="n">
        <f aca="false">IF(ISERROR(SUM($F:$I)),0,IF(IF(L40="Always Show",0,IF(L40="Always Hide",1,IF(CompList!B65&gt;Cover!$B$36,1,0))),0,IF(HLOOKUP($C40,CompList!AI:AR,ROW(CompList!$A65))="",0,ROUNDUP(HLOOKUP($C40,CompList!AI:AR,ROW(CompList!$A65))*SUM($D40),2))))</f>
        <v>0</v>
      </c>
      <c r="J40" s="546" t="str">
        <f aca="false">IF(ISERROR(SUM($F:$I)),0,IF(IF(L40="Always Show",0,IF(L40="Always Hide",1,IF(CompList!B65&gt;Cover!$B$36,1,0))),"",CONCATENATE(IF(ISNUMBER(HLOOKUP($C40,CompList!AS:BB,ROW(CompList!A65))),IF(ISTEXT(CompList!C65),CompList!C65,TEXT(CompList!C65,IF(CompList!C65=ROUNDUP(CompList!C65,0),"#,##0","#,##0.0###"))),HLOOKUP($C40,CompList!AS:BB,ROW(CompList!A65))),CompList!D65)))</f>
        <v/>
      </c>
      <c r="K40" s="536" t="n">
        <f aca="false">IF(ISERROR(SUM($F:$J)),0,MAX(IF(LEFT($E$5,2)="–U",0,1),Cover!$B$67))</f>
        <v>0</v>
      </c>
      <c r="L40" s="530" t="str">
        <f aca="false">Cover!$B$43</f>
        <v>Always Show</v>
      </c>
    </row>
    <row r="41" customFormat="false" ht="13.5" hidden="false" customHeight="false" outlineLevel="0" collapsed="false">
      <c r="A41" s="491" t="n">
        <f aca="false">IF(ISTEXT(D40),A40,IF(D40&gt;0,A40+1,A40))</f>
        <v>13</v>
      </c>
      <c r="B41" s="491" t="n">
        <v>4</v>
      </c>
      <c r="C41" s="521" t="n">
        <f aca="false">MAX(Cover!$B$36,CompList!$B66)</f>
        <v>11</v>
      </c>
      <c r="D41" s="492" t="str">
        <f aca="false">TEXT(K41,"#,##0.0##")</f>
        <v>0.0</v>
      </c>
      <c r="E41" s="555" t="str">
        <f aca="false">IF(IF(L41="Always Show",0,IF(L41="Always Hide",1,IF(CompList!B66&gt;Cover!$B$36,1,0))),"",CompList!A66)</f>
        <v>Force Field Generator</v>
      </c>
      <c r="F41" s="532" t="n">
        <f aca="false">IF(ISERROR(SUM($F:$I)),0,IF(IF(L41="Always Show",0,IF(L41="Always Hide",1,IF(CompList!B66&gt;Cover!$B$36,1,0))),0,ROUNDUP((1/Cover!$B$51)*IF(HLOOKUP($C41,CompList!E:N,ROW(CompList!$A66))="",0,HLOOKUP($C41,CompList!E:N,ROW(CompList!$A66)))*SUM($D41),0)*Cover!$B$51))</f>
        <v>0</v>
      </c>
      <c r="G41" s="533" t="n">
        <f aca="false">IF(ISERROR(SUM($F:$I)),0,IF(IF(L41="Always Show",0,IF(L41="Always Hide",1,IF(CompList!B66&gt;Cover!$B$36,1,0))),0,IF(HLOOKUP($C41,CompList!O:X,ROW(CompList!$A66))="",0,ROUNDUP(IF(Cover!$B$49="Metric",0.907,1)*HLOOKUP($C41,CompList!O:X,ROW(CompList!$A66))*SUM($D41),2))))</f>
        <v>0</v>
      </c>
      <c r="H41" s="534" t="n">
        <f aca="false">IF(ISERROR(SUM($F:$I)),0,IF(IF(L41="Always Show",0,IF(L41="Always Hide",1,IF(CompList!B66&gt;Cover!$B$36,1,0))),0,IF(ISERROR($K$1),0,IF(HLOOKUP($C41,CompList!Y:AH,ROW(CompList!$A66))="",0,HLOOKUP($C41,CompList!Y:AH,ROW(CompList!$A66)))*SUM($D41)*IF($C41&lt;Cover!$B$36,Cover!$B$41,1))))</f>
        <v>0</v>
      </c>
      <c r="I41" s="545" t="n">
        <f aca="false">IF(ISERROR(SUM($F:$I)),0,IF(IF(L41="Always Show",0,IF(L41="Always Hide",1,IF(CompList!B66&gt;Cover!$B$36,1,0))),0,IF(HLOOKUP($C41,CompList!AI:AR,ROW(CompList!$A66))="",0,ROUNDUP(HLOOKUP($C41,CompList!AI:AR,ROW(CompList!$A66))*SUM($D41),2))))</f>
        <v>0</v>
      </c>
      <c r="J41" s="546" t="str">
        <f aca="false">IF(ISERROR(SUM($F:$I)),0,IF(IF(L41="Always Show",0,IF(L41="Always Hide",1,IF(CompList!B66&gt;Cover!$B$36,1,0))),"",CONCATENATE(IF(ISNUMBER(HLOOKUP($C41,CompList!AS:BB,ROW(CompList!A66))),IF(ISTEXT(CompList!C66),CompList!C66,TEXT(CompList!C66,IF(CompList!C66=ROUNDUP(CompList!C66,0),"#,##0","#,##0.0###"))),HLOOKUP($C41,CompList!AS:BB,ROW(CompList!A66))),CompList!D66)))</f>
        <v>0 FSR / 0 cDR</v>
      </c>
      <c r="K41" s="594" t="n">
        <f aca="false">IF(ISERROR(SUM($F:$J)),0,ROUNDUP((1/Cover!$B$51)*(MAX(0,IF(C41&lt;12,100,10),((IF(LEFT($E$5,2)="–S",IF(SUM(D19:D32)=0,1,1.5),IF(LEFT($E$5,3)="–St",20,IF(LEFT($E$5,2)="–R",40,5)))*$E$3/((4/3)*PI()))^(1/3))/1.5,IF(C41&lt;11,0,CHOOSE(C41-10,1/0.5,1/0.75,1,1/1.5,1/2,1/2.5))*Cover!$B$67)/(100000^(1/3)))^3,0)*Cover!$B$51)</f>
        <v>0</v>
      </c>
      <c r="L41" s="530" t="str">
        <f aca="false">Cover!$B$43</f>
        <v>Always Show</v>
      </c>
    </row>
    <row r="42" customFormat="false" ht="13.5" hidden="false" customHeight="false" outlineLevel="0" collapsed="false">
      <c r="A42" s="491" t="n">
        <f aca="false">IF(ISTEXT(D41),A41,IF(D41&gt;0,A41+1,A41))</f>
        <v>13</v>
      </c>
      <c r="B42" s="491" t="n">
        <v>5</v>
      </c>
      <c r="C42" s="521" t="n">
        <f aca="false">MAX(Cover!$B$36,CompList!$B67)</f>
        <v>8</v>
      </c>
      <c r="E42" s="565" t="str">
        <f aca="false">IF(IF(L42="Always Show",0,IF(L42="Always Hide",1,IF(CompList!B67&gt;Cover!$B$36,1,0))),"",CompList!A67)</f>
        <v>Cockpit</v>
      </c>
      <c r="F42" s="566" t="n">
        <f aca="false">IF(ISERROR(SUM($F:$I)),0,IF(IF(L42="Always Show",0,IF(L42="Always Hide",1,IF(CompList!B67&gt;Cover!$B$36,1,0))),0,ROUNDUP((1/Cover!$B$51)*IF(HLOOKUP($C42,CompList!E:N,ROW(CompList!$A67))="",0,HLOOKUP($C42,CompList!E:N,ROW(CompList!$A67)))*SUM($D42),0)*Cover!$B$51))</f>
        <v>0</v>
      </c>
      <c r="G42" s="525" t="n">
        <f aca="false">IF(ISERROR(SUM($F:$I)),0,IF(IF(L42="Always Show",0,IF(L42="Always Hide",1,IF(CompList!B67&gt;Cover!$B$36,1,0))),0,IF(HLOOKUP($C42,CompList!O:X,ROW(CompList!$A67))="",0,ROUNDUP(IF(Cover!$B$49="Metric",0.907,1)*HLOOKUP($C42,CompList!O:X,ROW(CompList!$A67))*SUM($D42),2))))</f>
        <v>0</v>
      </c>
      <c r="H42" s="526" t="n">
        <f aca="false">IF(ISERROR(SUM($F:$I)),0,IF(IF(L42="Always Show",0,IF(L42="Always Hide",1,IF(CompList!B67&gt;Cover!$B$36,1,0))),0,IF(ISERROR($K$1),0,IF(HLOOKUP($C42,CompList!Y:AH,ROW(CompList!$A67))="",0,HLOOKUP($C42,CompList!Y:AH,ROW(CompList!$A67)))*SUM($D42)*IF($C42&lt;Cover!$B$36,Cover!$B$41,1))))</f>
        <v>0</v>
      </c>
      <c r="I42" s="567" t="n">
        <f aca="false">IF(ISERROR(SUM($F:$I)),0,IF(IF(L42="Always Show",0,IF(L42="Always Hide",1,IF(CompList!B67&gt;Cover!$B$36,1,0))),0,IF(HLOOKUP($C42,CompList!AI:AR,ROW(CompList!$A67))="",0,ROUNDUP(HLOOKUP($C42,CompList!AI:AR,ROW(CompList!$A67))*SUM($D42),2))))</f>
        <v>0</v>
      </c>
      <c r="J42" s="518" t="str">
        <f aca="false">IF(ISERROR(SUM($F:$I)),0,IF(IF(L42="Always Show",0,IF(L42="Always Hide",1,IF(CompList!B67&gt;Cover!$B$36,1,0))),"",CONCATENATE(IF(ISNUMBER(HLOOKUP($C42,CompList!AS:BB,ROW(CompList!A67))),IF(ISTEXT(CompList!C67),CompList!C67,TEXT(CompList!C67,IF(CompList!C67=ROUNDUP(CompList!C67,0),"#,##0","#,##0.0###"))),HLOOKUP($C42,CompList!AS:BB,ROW(CompList!A67))),CompList!D67)))</f>
        <v>2 Person/1 CL5</v>
      </c>
      <c r="K42" s="529"/>
      <c r="L42" s="530" t="str">
        <f aca="false">Cover!$B$43</f>
        <v>Always Show</v>
      </c>
    </row>
    <row r="43" customFormat="false" ht="13.5" hidden="false" customHeight="false" outlineLevel="0" collapsed="false">
      <c r="A43" s="491" t="n">
        <f aca="false">IF(ISTEXT(D42),A42,IF(D42&gt;0,A42+1,A42))</f>
        <v>13</v>
      </c>
      <c r="B43" s="491" t="n">
        <v>5</v>
      </c>
      <c r="C43" s="521" t="n">
        <f aca="false">MAX(Cover!$B$36,CompList!$B68)</f>
        <v>8</v>
      </c>
      <c r="E43" s="555" t="str">
        <f aca="false">IF(IF(L43="Always Show",0,IF(L43="Always Hide",1,IF(CompList!B68&gt;Cover!$B$36,1,0))),"",CompList!A68)</f>
        <v>Small Bridge</v>
      </c>
      <c r="F43" s="532" t="n">
        <f aca="false">IF(ISERROR(SUM($F:$I)),0,IF(IF(L43="Always Show",0,IF(L43="Always Hide",1,IF(CompList!B68&gt;Cover!$B$36,1,0))),0,ROUNDUP((1/Cover!$B$51)*IF(HLOOKUP($C43,CompList!E:N,ROW(CompList!$A68))="",0,HLOOKUP($C43,CompList!E:N,ROW(CompList!$A68)))*SUM($D43),0)*Cover!$B$51))</f>
        <v>0</v>
      </c>
      <c r="G43" s="533" t="n">
        <f aca="false">IF(ISERROR(SUM($F:$I)),0,IF(IF(L43="Always Show",0,IF(L43="Always Hide",1,IF(CompList!B68&gt;Cover!$B$36,1,0))),0,IF(HLOOKUP($C43,CompList!O:X,ROW(CompList!$A68))="",0,ROUNDUP(IF(Cover!$B$49="Metric",0.907,1)*HLOOKUP($C43,CompList!O:X,ROW(CompList!$A68))*SUM($D43),2))))</f>
        <v>0</v>
      </c>
      <c r="H43" s="534" t="n">
        <f aca="false">IF(ISERROR(SUM($F:$I)),0,IF(IF(L43="Always Show",0,IF(L43="Always Hide",1,IF(CompList!B68&gt;Cover!$B$36,1,0))),0,IF(ISERROR($K$1),0,IF(HLOOKUP($C43,CompList!Y:AH,ROW(CompList!$A68))="",0,HLOOKUP($C43,CompList!Y:AH,ROW(CompList!$A68)))*SUM($D43)*IF($C43&lt;Cover!$B$36,Cover!$B$41,1))))</f>
        <v>0</v>
      </c>
      <c r="I43" s="545" t="n">
        <f aca="false">IF(ISERROR(SUM($F:$I)),0,IF(IF(L43="Always Show",0,IF(L43="Always Hide",1,IF(CompList!B68&gt;Cover!$B$36,1,0))),0,IF(HLOOKUP($C43,CompList!AI:AR,ROW(CompList!$A68))="",0,ROUNDUP(HLOOKUP($C43,CompList!AI:AR,ROW(CompList!$A68))*SUM($D43),2))))</f>
        <v>0</v>
      </c>
      <c r="J43" s="546" t="str">
        <f aca="false">IF(ISERROR(SUM($F:$I)),0,IF(IF(L43="Always Show",0,IF(L43="Always Hide",1,IF(CompList!B68&gt;Cover!$B$36,1,0))),"",CONCATENATE(IF(ISNUMBER(HLOOKUP($C43,CompList!AS:BB,ROW(CompList!A68))),IF(ISTEXT(CompList!C68),CompList!C68,TEXT(CompList!C68,IF(CompList!C68=ROUNDUP(CompList!C68,0),"#,##0","#,##0.0###"))),HLOOKUP($C43,CompList!AS:BB,ROW(CompList!A68))),CompList!D68)))</f>
        <v>2 Person/1 CL5</v>
      </c>
      <c r="K43" s="536"/>
      <c r="L43" s="530" t="str">
        <f aca="false">Cover!$B$43</f>
        <v>Always Show</v>
      </c>
    </row>
    <row r="44" customFormat="false" ht="13.5" hidden="false" customHeight="false" outlineLevel="0" collapsed="false">
      <c r="A44" s="491" t="n">
        <f aca="false">IF(ISTEXT(D43),A43,IF(D43&gt;0,A43+1,A43))</f>
        <v>13</v>
      </c>
      <c r="B44" s="491" t="n">
        <v>5</v>
      </c>
      <c r="C44" s="521" t="n">
        <f aca="false">MAX(Cover!$B$36,CompList!$B69)</f>
        <v>8</v>
      </c>
      <c r="E44" s="555" t="str">
        <f aca="false">IF(IF(L44="Always Show",0,IF(L44="Always Hide",1,IF(CompList!B69&gt;Cover!$B$36,1,0))),"",CompList!A69)</f>
        <v>Medium Bridge</v>
      </c>
      <c r="F44" s="532" t="n">
        <f aca="false">IF(ISERROR(SUM($F:$I)),0,IF(IF(L44="Always Show",0,IF(L44="Always Hide",1,IF(CompList!B69&gt;Cover!$B$36,1,0))),0,ROUNDUP((1/Cover!$B$51)*IF(HLOOKUP($C44,CompList!E:N,ROW(CompList!$A69))="",0,HLOOKUP($C44,CompList!E:N,ROW(CompList!$A69)))*SUM($D44),0)*Cover!$B$51))</f>
        <v>0</v>
      </c>
      <c r="G44" s="533" t="n">
        <f aca="false">IF(ISERROR(SUM($F:$I)),0,IF(IF(L44="Always Show",0,IF(L44="Always Hide",1,IF(CompList!B69&gt;Cover!$B$36,1,0))),0,IF(HLOOKUP($C44,CompList!O:X,ROW(CompList!$A69))="",0,ROUNDUP(IF(Cover!$B$49="Metric",0.907,1)*HLOOKUP($C44,CompList!O:X,ROW(CompList!$A69))*SUM($D44),2))))</f>
        <v>0</v>
      </c>
      <c r="H44" s="534" t="n">
        <f aca="false">IF(ISERROR(SUM($F:$I)),0,IF(IF(L44="Always Show",0,IF(L44="Always Hide",1,IF(CompList!B69&gt;Cover!$B$36,1,0))),0,IF(ISERROR($K$1),0,IF(HLOOKUP($C44,CompList!Y:AH,ROW(CompList!$A69))="",0,HLOOKUP($C44,CompList!Y:AH,ROW(CompList!$A69)))*SUM($D44)*IF($C44&lt;Cover!$B$36,Cover!$B$41,1))))</f>
        <v>0</v>
      </c>
      <c r="I44" s="545" t="n">
        <f aca="false">IF(ISERROR(SUM($F:$I)),0,IF(IF(L44="Always Show",0,IF(L44="Always Hide",1,IF(CompList!B69&gt;Cover!$B$36,1,0))),0,IF(HLOOKUP($C44,CompList!AI:AR,ROW(CompList!$A69))="",0,ROUNDUP(HLOOKUP($C44,CompList!AI:AR,ROW(CompList!$A69))*SUM($D44),2))))</f>
        <v>0</v>
      </c>
      <c r="J44" s="546" t="str">
        <f aca="false">IF(ISERROR(SUM($F:$I)),0,IF(IF(L44="Always Show",0,IF(L44="Always Hide",1,IF(CompList!B69&gt;Cover!$B$36,1,0))),"",CONCATENATE(IF(ISNUMBER(HLOOKUP($C44,CompList!AS:BB,ROW(CompList!A69))),IF(ISTEXT(CompList!C69),CompList!C69,TEXT(CompList!C69,IF(CompList!C69=ROUNDUP(CompList!C69,0),"#,##0","#,##0.0###"))),HLOOKUP($C44,CompList!AS:BB,ROW(CompList!A69))),CompList!D69)))</f>
        <v>4 Person/2 CL5</v>
      </c>
      <c r="K44" s="536"/>
      <c r="L44" s="530" t="str">
        <f aca="false">Cover!$B$43</f>
        <v>Always Show</v>
      </c>
    </row>
    <row r="45" customFormat="false" ht="13.5" hidden="false" customHeight="false" outlineLevel="0" collapsed="false">
      <c r="A45" s="491" t="n">
        <f aca="false">IF(ISTEXT(D44),A44,IF(D44&gt;0,A44+1,A44))</f>
        <v>13</v>
      </c>
      <c r="B45" s="491" t="n">
        <v>5</v>
      </c>
      <c r="C45" s="521" t="n">
        <f aca="false">MAX(Cover!$B$36,CompList!$B70)</f>
        <v>8</v>
      </c>
      <c r="E45" s="568" t="str">
        <f aca="false">IF(IF(L45="Always Show",0,IF(L45="Always Hide",1,IF(CompList!B70&gt;Cover!$B$36,1,0))),"",CompList!A70)</f>
        <v>Large Bridge</v>
      </c>
      <c r="F45" s="539" t="n">
        <f aca="false">IF(ISERROR(SUM($F:$I)),0,IF(IF(L45="Always Show",0,IF(L45="Always Hide",1,IF(CompList!B70&gt;Cover!$B$36,1,0))),0,ROUNDUP((1/Cover!$B$51)*IF(HLOOKUP($C45,CompList!E:N,ROW(CompList!$A70))="",0,HLOOKUP($C45,CompList!E:N,ROW(CompList!$A70)))*SUM($D45),0)*Cover!$B$51))</f>
        <v>0</v>
      </c>
      <c r="G45" s="540" t="n">
        <f aca="false">IF(ISERROR(SUM($F:$I)),0,IF(IF(L45="Always Show",0,IF(L45="Always Hide",1,IF(CompList!B70&gt;Cover!$B$36,1,0))),0,IF(HLOOKUP($C45,CompList!O:X,ROW(CompList!$A70))="",0,ROUNDUP(IF(Cover!$B$49="Metric",0.907,1)*HLOOKUP($C45,CompList!O:X,ROW(CompList!$A70))*SUM($D45),2))))</f>
        <v>0</v>
      </c>
      <c r="H45" s="541" t="n">
        <f aca="false">IF(ISERROR(SUM($F:$I)),0,IF(IF(L45="Always Show",0,IF(L45="Always Hide",1,IF(CompList!B70&gt;Cover!$B$36,1,0))),0,IF(ISERROR($K$1),0,IF(HLOOKUP($C45,CompList!Y:AH,ROW(CompList!$A70))="",0,HLOOKUP($C45,CompList!Y:AH,ROW(CompList!$A70)))*SUM($D45)*IF($C45&lt;Cover!$B$36,Cover!$B$41,1))))</f>
        <v>0</v>
      </c>
      <c r="I45" s="569" t="n">
        <f aca="false">IF(ISERROR(SUM($F:$I)),0,IF(IF(L45="Always Show",0,IF(L45="Always Hide",1,IF(CompList!B70&gt;Cover!$B$36,1,0))),0,IF(HLOOKUP($C45,CompList!AI:AR,ROW(CompList!$A70))="",0,ROUNDUP(HLOOKUP($C45,CompList!AI:AR,ROW(CompList!$A70))*SUM($D45),2))))</f>
        <v>0</v>
      </c>
      <c r="J45" s="570" t="str">
        <f aca="false">IF(ISERROR(SUM($F:$I)),0,IF(IF(L45="Always Show",0,IF(L45="Always Hide",1,IF(CompList!B70&gt;Cover!$B$36,1,0))),"",CONCATENATE(IF(ISNUMBER(HLOOKUP($C45,CompList!AS:BB,ROW(CompList!A70))),IF(ISTEXT(CompList!C70),CompList!C70,TEXT(CompList!C70,IF(CompList!C70=ROUNDUP(CompList!C70,0),"#,##0","#,##0.0###"))),HLOOKUP($C45,CompList!AS:BB,ROW(CompList!A70))),CompList!D70)))</f>
        <v>10 Person/3 CL5</v>
      </c>
      <c r="K45" s="544"/>
      <c r="L45" s="530" t="str">
        <f aca="false">Cover!$B$43</f>
        <v>Always Show</v>
      </c>
    </row>
    <row r="46" customFormat="false" ht="13.5" hidden="false" customHeight="false" outlineLevel="0" collapsed="false">
      <c r="A46" s="491" t="n">
        <f aca="false">IF(ISTEXT(D45),A45,IF(D45&gt;0,A45+1,A45))</f>
        <v>13</v>
      </c>
      <c r="B46" s="491" t="n">
        <v>5</v>
      </c>
      <c r="C46" s="521" t="n">
        <f aca="false">MAX(Cover!$B$36,CompList!$B71)</f>
        <v>10</v>
      </c>
      <c r="E46" s="571" t="str">
        <f aca="false">IF(IF(L46="Always Show",0,IF(L46="Always Hide",1,IF(CompList!B71&gt;Cover!$B$36,1,0))),"",CompList!A71)</f>
        <v>–Sentient Computer</v>
      </c>
      <c r="F46" s="572" t="n">
        <f aca="false">IF(ISERROR(SUM($F:$I)),0,IF(IF(L46="Always Show",0,IF(L46="Always Hide",1,IF(CompList!B71&gt;Cover!$B$36,1,0))),0,ROUNDUP((1/Cover!$B$51)*IF(HLOOKUP($C46,CompList!E:N,ROW(CompList!$A71))="",0,HLOOKUP($C46,CompList!E:N,ROW(CompList!$A71)))*SUM($D46),0)*Cover!$B$51))</f>
        <v>0</v>
      </c>
      <c r="G46" s="573" t="n">
        <f aca="false">IF(ISERROR(SUM($F:$I)),0,IF(IF(L46="Always Show",0,IF(L46="Always Hide",1,IF(CompList!B71&gt;Cover!$B$36,1,0))),0,IF(HLOOKUP($C46,CompList!O:X,ROW(CompList!$A71))="",0,ROUNDUP(IF(Cover!$B$49="Metric",0.907,1)*HLOOKUP($C46,CompList!O:X,ROW(CompList!$A71))*SUM($D46),2))))</f>
        <v>0</v>
      </c>
      <c r="H46" s="574" t="n">
        <f aca="false">IF(ISERROR(SUM($F:$I)),0,IF(IF(L46="Always Show",0,IF(L46="Always Hide",1,IF(CompList!B71&gt;Cover!$B$36,1,0))),0,IF(ISERROR($K$1),0,IF(HLOOKUP($C46,CompList!Y:AH,ROW(CompList!$A71))="",0,HLOOKUP($C46,CompList!Y:AH,ROW(CompList!$A71)))*SUM($D46)*IF($C46&lt;Cover!$B$36,Cover!$B$41,1))))</f>
        <v>0</v>
      </c>
      <c r="I46" s="575" t="n">
        <f aca="false">IF(ISERROR(SUM($F:$I)),0,IF(IF(L46="Always Show",0,IF(L46="Always Hide",1,IF(CompList!B71&gt;Cover!$B$36,1,0))),0,IF(HLOOKUP($C46,CompList!AI:AR,ROW(CompList!$A71))="",0,ROUNDUP(HLOOKUP($C46,CompList!AI:AR,ROW(CompList!$A71))*SUM($D46),2))))</f>
        <v>0</v>
      </c>
      <c r="J46" s="576" t="str">
        <f aca="false">IF(ISERROR(SUM($F:$I)),0,IF(IF(L46="Always Show",0,IF(L46="Always Hide",1,IF(CompList!B71&gt;Cover!$B$36,1,0))),"",CONCATENATE(IF(ISNUMBER(HLOOKUP($C46,CompList!AS:BB,ROW(CompList!A71))),IF(ISTEXT(CompList!C71),CompList!C71,TEXT(CompList!C71,IF(CompList!C71=ROUNDUP(CompList!C71,0),"#,##0","#,##0.0###"))),HLOOKUP($C46,CompList!AS:BB,ROW(CompList!A71))),CompList!D71)))</f>
        <v/>
      </c>
      <c r="K46" s="577"/>
      <c r="L46" s="530" t="str">
        <f aca="false">Cover!$B$43</f>
        <v>Always Show</v>
      </c>
    </row>
    <row r="47" customFormat="false" ht="13.5" hidden="false" customHeight="false" outlineLevel="0" collapsed="false">
      <c r="A47" s="491" t="n">
        <f aca="false">IF(ISTEXT(D46),A46,IF(D46&gt;0,A46+1,A46))</f>
        <v>13</v>
      </c>
      <c r="B47" s="491" t="n">
        <v>6</v>
      </c>
      <c r="C47" s="521" t="n">
        <f aca="false">MAX(Cover!$B$36,CompList!$B72)</f>
        <v>8</v>
      </c>
      <c r="E47" s="565" t="str">
        <f aca="false">IF(IF(L47="Always Show",0,IF(L47="Always Hide",1,IF(CompList!B72&gt;Cover!$B$36,1,0))),"",CompList!A72)</f>
        <v>Shuttle Sensors</v>
      </c>
      <c r="F47" s="566" t="n">
        <f aca="false">IF(ISERROR(SUM($F:$I)),0,IF(IF(L47="Always Show",0,IF(L47="Always Hide",1,IF(CompList!B72&gt;Cover!$B$36,1,0))),0,ROUNDUP((1/Cover!$B$51)*IF(HLOOKUP($C47,CompList!E:N,ROW(CompList!$A72))="",0,HLOOKUP($C47,CompList!E:N,ROW(CompList!$A72)))*SUM($D47),0)*Cover!$B$51))</f>
        <v>0</v>
      </c>
      <c r="G47" s="525" t="n">
        <f aca="false">IF(ISERROR(SUM($F:$I)),0,IF(IF(L47="Always Show",0,IF(L47="Always Hide",1,IF(CompList!B72&gt;Cover!$B$36,1,0))),0,IF(HLOOKUP($C47,CompList!O:X,ROW(CompList!$A72))="",0,ROUNDUP(IF(Cover!$B$49="Metric",0.907,1)*HLOOKUP($C47,CompList!O:X,ROW(CompList!$A72))*SUM($D47),2))))</f>
        <v>0</v>
      </c>
      <c r="H47" s="526" t="n">
        <f aca="false">IF(ISERROR(SUM($F:$I)),0,IF(IF(L47="Always Show",0,IF(L47="Always Hide",1,IF(CompList!B72&gt;Cover!$B$36,1,0))),0,IF(ISERROR($K$1),0,IF(HLOOKUP($C47,CompList!Y:AH,ROW(CompList!$A72))="",0,HLOOKUP($C47,CompList!Y:AH,ROW(CompList!$A72)))*SUM($D47)*IF($C47&lt;Cover!$B$36,Cover!$B$41,1))))</f>
        <v>0</v>
      </c>
      <c r="I47" s="567" t="n">
        <f aca="false">IF(ISERROR(SUM($F:$I)),0,IF(IF(L47="Always Show",0,IF(L47="Always Hide",1,IF(CompList!B72&gt;Cover!$B$36,1,0))),0,IF(HLOOKUP($C47,CompList!AI:AR,ROW(CompList!$A72))="",0,ROUNDUP(HLOOKUP($C47,CompList!AI:AR,ROW(CompList!$A72))*SUM($D47),2))))</f>
        <v>0</v>
      </c>
      <c r="J47" s="518" t="str">
        <f aca="false">IF(ISERROR(SUM($F:$I)),0,IF(IF(L47="Always Show",0,IF(L47="Always Hide",1,IF(CompList!B72&gt;Cover!$B$36,1,0))),"",CONCATENATE(IF(ISNUMBER(HLOOKUP($C47,CompList!AS:BB,ROW(CompList!A72))),IF(ISTEXT(CompList!C72),CompList!C72,TEXT(CompList!C72,IF(CompList!C72=ROUNDUP(CompList!C72,0),"#,##0","#,##0.0###"))),HLOOKUP($C47,CompList!AS:BB,ROW(CompList!A72))),CompList!D72)))</f>
        <v>30/29/–</v>
      </c>
      <c r="K47" s="529"/>
      <c r="L47" s="530" t="str">
        <f aca="false">Cover!$B$43</f>
        <v>Always Show</v>
      </c>
    </row>
    <row r="48" customFormat="false" ht="13.5" hidden="false" customHeight="false" outlineLevel="0" collapsed="false">
      <c r="A48" s="491" t="n">
        <f aca="false">IF(ISTEXT(D47),A47,IF(D47&gt;0,A47+1,A47))</f>
        <v>13</v>
      </c>
      <c r="B48" s="491" t="n">
        <v>6</v>
      </c>
      <c r="C48" s="521" t="n">
        <f aca="false">MAX(Cover!$B$36,CompList!$B73)</f>
        <v>8</v>
      </c>
      <c r="E48" s="555" t="str">
        <f aca="false">IF(IF(L48="Always Show",0,IF(L48="Always Hide",1,IF(CompList!B73&gt;Cover!$B$36,1,0))),"",CompList!A73)</f>
        <v>Basic Sensors</v>
      </c>
      <c r="F48" s="532" t="n">
        <f aca="false">IF(ISERROR(SUM($F:$I)),0,IF(IF(L48="Always Show",0,IF(L48="Always Hide",1,IF(CompList!B73&gt;Cover!$B$36,1,0))),0,ROUNDUP((1/Cover!$B$51)*IF(HLOOKUP($C48,CompList!E:N,ROW(CompList!$A73))="",0,HLOOKUP($C48,CompList!E:N,ROW(CompList!$A73)))*SUM($D48),0)*Cover!$B$51))</f>
        <v>0</v>
      </c>
      <c r="G48" s="533" t="n">
        <f aca="false">IF(ISERROR(SUM($F:$I)),0,IF(IF(L48="Always Show",0,IF(L48="Always Hide",1,IF(CompList!B73&gt;Cover!$B$36,1,0))),0,IF(HLOOKUP($C48,CompList!O:X,ROW(CompList!$A73))="",0,ROUNDUP(IF(Cover!$B$49="Metric",0.907,1)*HLOOKUP($C48,CompList!O:X,ROW(CompList!$A73))*SUM($D48),2))))</f>
        <v>0</v>
      </c>
      <c r="H48" s="534" t="n">
        <f aca="false">IF(ISERROR(SUM($F:$I)),0,IF(IF(L48="Always Show",0,IF(L48="Always Hide",1,IF(CompList!B73&gt;Cover!$B$36,1,0))),0,IF(ISERROR($K$1),0,IF(HLOOKUP($C48,CompList!Y:AH,ROW(CompList!$A73))="",0,HLOOKUP($C48,CompList!Y:AH,ROW(CompList!$A73)))*SUM($D48)*IF($C48&lt;Cover!$B$36,Cover!$B$41,1))))</f>
        <v>0</v>
      </c>
      <c r="I48" s="545" t="n">
        <f aca="false">IF(ISERROR(SUM($F:$I)),0,IF(IF(L48="Always Show",0,IF(L48="Always Hide",1,IF(CompList!B73&gt;Cover!$B$36,1,0))),0,IF(HLOOKUP($C48,CompList!AI:AR,ROW(CompList!$A73))="",0,ROUNDUP(HLOOKUP($C48,CompList!AI:AR,ROW(CompList!$A73))*SUM($D48),2))))</f>
        <v>0</v>
      </c>
      <c r="J48" s="546" t="str">
        <f aca="false">IF(ISERROR(SUM($F:$I)),0,IF(IF(L48="Always Show",0,IF(L48="Always Hide",1,IF(CompList!B73&gt;Cover!$B$36,1,0))),"",CONCATENATE(IF(ISNUMBER(HLOOKUP($C48,CompList!AS:BB,ROW(CompList!A73))),IF(ISTEXT(CompList!C73),CompList!C73,TEXT(CompList!C73,IF(CompList!C73=ROUNDUP(CompList!C73,0),"#,##0","#,##0.0###"))),HLOOKUP($C48,CompList!AS:BB,ROW(CompList!A73))),CompList!D73)))</f>
        <v>32/31/–</v>
      </c>
      <c r="K48" s="536"/>
      <c r="L48" s="530" t="str">
        <f aca="false">Cover!$B$43</f>
        <v>Always Show</v>
      </c>
    </row>
    <row r="49" customFormat="false" ht="13.5" hidden="false" customHeight="false" outlineLevel="0" collapsed="false">
      <c r="A49" s="491" t="n">
        <f aca="false">IF(ISTEXT(D48),A48,IF(D48&gt;0,A48+1,A48))</f>
        <v>13</v>
      </c>
      <c r="B49" s="491" t="n">
        <v>6</v>
      </c>
      <c r="C49" s="521" t="n">
        <f aca="false">MAX(Cover!$B$36,CompList!$B74)</f>
        <v>8</v>
      </c>
      <c r="E49" s="555" t="str">
        <f aca="false">IF(IF(L49="Always Show",0,IF(L49="Always Hide",1,IF(CompList!B74&gt;Cover!$B$36,1,0))),"",CompList!A74)</f>
        <v>Enhanced Sensors</v>
      </c>
      <c r="F49" s="532" t="n">
        <f aca="false">IF(ISERROR(SUM($F:$I)),0,IF(IF(L49="Always Show",0,IF(L49="Always Hide",1,IF(CompList!B74&gt;Cover!$B$36,1,0))),0,ROUNDUP((1/Cover!$B$51)*IF(HLOOKUP($C49,CompList!E:N,ROW(CompList!$A74))="",0,HLOOKUP($C49,CompList!E:N,ROW(CompList!$A74)))*SUM($D49),0)*Cover!$B$51))</f>
        <v>0</v>
      </c>
      <c r="G49" s="533" t="n">
        <f aca="false">IF(ISERROR(SUM($F:$I)),0,IF(IF(L49="Always Show",0,IF(L49="Always Hide",1,IF(CompList!B74&gt;Cover!$B$36,1,0))),0,IF(HLOOKUP($C49,CompList!O:X,ROW(CompList!$A74))="",0,ROUNDUP(IF(Cover!$B$49="Metric",0.907,1)*HLOOKUP($C49,CompList!O:X,ROW(CompList!$A74))*SUM($D49),2))))</f>
        <v>0</v>
      </c>
      <c r="H49" s="534" t="n">
        <f aca="false">IF(ISERROR(SUM($F:$I)),0,IF(IF(L49="Always Show",0,IF(L49="Always Hide",1,IF(CompList!B74&gt;Cover!$B$36,1,0))),0,IF(ISERROR($K$1),0,IF(HLOOKUP($C49,CompList!Y:AH,ROW(CompList!$A74))="",0,HLOOKUP($C49,CompList!Y:AH,ROW(CompList!$A74)))*SUM($D49)*IF($C49&lt;Cover!$B$36,Cover!$B$41,1))))</f>
        <v>0</v>
      </c>
      <c r="I49" s="545" t="n">
        <f aca="false">IF(ISERROR(SUM($F:$I)),0,IF(IF(L49="Always Show",0,IF(L49="Always Hide",1,IF(CompList!B74&gt;Cover!$B$36,1,0))),0,IF(HLOOKUP($C49,CompList!AI:AR,ROW(CompList!$A74))="",0,ROUNDUP(HLOOKUP($C49,CompList!AI:AR,ROW(CompList!$A74))*SUM($D49),2))))</f>
        <v>0</v>
      </c>
      <c r="J49" s="546" t="str">
        <f aca="false">IF(ISERROR(SUM($F:$I)),0,IF(IF(L49="Always Show",0,IF(L49="Always Hide",1,IF(CompList!B74&gt;Cover!$B$36,1,0))),"",CONCATENATE(IF(ISNUMBER(HLOOKUP($C49,CompList!AS:BB,ROW(CompList!A74))),IF(ISTEXT(CompList!C74),CompList!C74,TEXT(CompList!C74,IF(CompList!C74=ROUNDUP(CompList!C74,0),"#,##0","#,##0.0###"))),HLOOKUP($C49,CompList!AS:BB,ROW(CompList!A74))),CompList!D74)))</f>
        <v>34/33/–</v>
      </c>
      <c r="K49" s="536"/>
      <c r="L49" s="530" t="str">
        <f aca="false">Cover!$B$43</f>
        <v>Always Show</v>
      </c>
    </row>
    <row r="50" customFormat="false" ht="13.5" hidden="false" customHeight="false" outlineLevel="0" collapsed="false">
      <c r="A50" s="491" t="n">
        <f aca="false">IF(ISTEXT(D49),A49,IF(D49&gt;0,A49+1,A49))</f>
        <v>13</v>
      </c>
      <c r="B50" s="491" t="n">
        <v>6</v>
      </c>
      <c r="C50" s="521" t="n">
        <f aca="false">MAX(Cover!$B$36,CompList!$B75)</f>
        <v>9</v>
      </c>
      <c r="E50" s="555" t="str">
        <f aca="false">IF(IF(L50="Always Show",0,IF(L50="Always Hide",1,IF(CompList!B75&gt;Cover!$B$36,1,0))),"",CompList!A75)</f>
        <v>Advanced Sensors</v>
      </c>
      <c r="F50" s="532" t="n">
        <f aca="false">IF(ISERROR(SUM($F:$I)),0,IF(IF(L50="Always Show",0,IF(L50="Always Hide",1,IF(CompList!B75&gt;Cover!$B$36,1,0))),0,ROUNDUP((1/Cover!$B$51)*IF(HLOOKUP($C50,CompList!E:N,ROW(CompList!$A75))="",0,HLOOKUP($C50,CompList!E:N,ROW(CompList!$A75)))*SUM($D50),0)*Cover!$B$51))</f>
        <v>0</v>
      </c>
      <c r="G50" s="533" t="n">
        <f aca="false">IF(ISERROR(SUM($F:$I)),0,IF(IF(L50="Always Show",0,IF(L50="Always Hide",1,IF(CompList!B75&gt;Cover!$B$36,1,0))),0,IF(HLOOKUP($C50,CompList!O:X,ROW(CompList!$A75))="",0,ROUNDUP(IF(Cover!$B$49="Metric",0.907,1)*HLOOKUP($C50,CompList!O:X,ROW(CompList!$A75))*SUM($D50),2))))</f>
        <v>0</v>
      </c>
      <c r="H50" s="534" t="n">
        <f aca="false">IF(ISERROR(SUM($F:$I)),0,IF(IF(L50="Always Show",0,IF(L50="Always Hide",1,IF(CompList!B75&gt;Cover!$B$36,1,0))),0,IF(ISERROR($K$1),0,IF(HLOOKUP($C50,CompList!Y:AH,ROW(CompList!$A75))="",0,HLOOKUP($C50,CompList!Y:AH,ROW(CompList!$A75)))*SUM($D50)*IF($C50&lt;Cover!$B$36,Cover!$B$41,1))))</f>
        <v>0</v>
      </c>
      <c r="I50" s="545" t="n">
        <f aca="false">IF(ISERROR(SUM($F:$I)),0,IF(IF(L50="Always Show",0,IF(L50="Always Hide",1,IF(CompList!B75&gt;Cover!$B$36,1,0))),0,IF(HLOOKUP($C50,CompList!AI:AR,ROW(CompList!$A75))="",0,ROUNDUP(HLOOKUP($C50,CompList!AI:AR,ROW(CompList!$A75))*SUM($D50),2))))</f>
        <v>0</v>
      </c>
      <c r="J50" s="546" t="str">
        <f aca="false">IF(ISERROR(SUM($F:$I)),0,IF(IF(L50="Always Show",0,IF(L50="Always Hide",1,IF(CompList!B75&gt;Cover!$B$36,1,0))),"",CONCATENATE(IF(ISNUMBER(HLOOKUP($C50,CompList!AS:BB,ROW(CompList!A75))),IF(ISTEXT(CompList!C75),CompList!C75,TEXT(CompList!C75,IF(CompList!C75=ROUNDUP(CompList!C75,0),"#,##0","#,##0.0###"))),HLOOKUP($C50,CompList!AS:BB,ROW(CompList!A75))),CompList!D75)))</f>
        <v>39/36/33</v>
      </c>
      <c r="K50" s="536"/>
      <c r="L50" s="530" t="str">
        <f aca="false">Cover!$B$43</f>
        <v>Always Show</v>
      </c>
    </row>
    <row r="51" customFormat="false" ht="13.5" hidden="false" customHeight="false" outlineLevel="0" collapsed="false">
      <c r="A51" s="491" t="n">
        <f aca="false">IF(ISTEXT(D50),A50,IF(D50&gt;0,A50+1,A50))</f>
        <v>13</v>
      </c>
      <c r="B51" s="491" t="n">
        <v>6</v>
      </c>
      <c r="C51" s="521" t="n">
        <f aca="false">MAX(Cover!$B$36,CompList!$B76)</f>
        <v>9</v>
      </c>
      <c r="E51" s="555" t="str">
        <f aca="false">IF(IF(L51="Always Show",0,IF(L51="Always Hide",1,IF(CompList!B76&gt;Cover!$B$36,1,0))),"",CompList!A76)</f>
        <v>Small Sensor Array</v>
      </c>
      <c r="F51" s="532" t="n">
        <f aca="false">IF(ISERROR(SUM($F:$I)),0,IF(IF(L51="Always Show",0,IF(L51="Always Hide",1,IF(CompList!B76&gt;Cover!$B$36,1,0))),0,ROUNDUP((1/Cover!$B$51)*IF(HLOOKUP($C51,CompList!E:N,ROW(CompList!$A76))="",0,HLOOKUP($C51,CompList!E:N,ROW(CompList!$A76)))*SUM($D51),0)*Cover!$B$51))</f>
        <v>0</v>
      </c>
      <c r="G51" s="533" t="n">
        <f aca="false">IF(ISERROR(SUM($F:$I)),0,IF(IF(L51="Always Show",0,IF(L51="Always Hide",1,IF(CompList!B76&gt;Cover!$B$36,1,0))),0,IF(HLOOKUP($C51,CompList!O:X,ROW(CompList!$A76))="",0,ROUNDUP(IF(Cover!$B$49="Metric",0.907,1)*HLOOKUP($C51,CompList!O:X,ROW(CompList!$A76))*SUM($D51),2))))</f>
        <v>0</v>
      </c>
      <c r="H51" s="534" t="n">
        <f aca="false">IF(ISERROR(SUM($F:$I)),0,IF(IF(L51="Always Show",0,IF(L51="Always Hide",1,IF(CompList!B76&gt;Cover!$B$36,1,0))),0,IF(ISERROR($K$1),0,IF(HLOOKUP($C51,CompList!Y:AH,ROW(CompList!$A76))="",0,HLOOKUP($C51,CompList!Y:AH,ROW(CompList!$A76)))*SUM($D51)*IF($C51&lt;Cover!$B$36,Cover!$B$41,1))))</f>
        <v>0</v>
      </c>
      <c r="I51" s="545" t="n">
        <f aca="false">IF(ISERROR(SUM($F:$I)),0,IF(IF(L51="Always Show",0,IF(L51="Always Hide",1,IF(CompList!B76&gt;Cover!$B$36,1,0))),0,IF(HLOOKUP($C51,CompList!AI:AR,ROW(CompList!$A76))="",0,ROUNDUP(HLOOKUP($C51,CompList!AI:AR,ROW(CompList!$A76))*SUM($D51),2))))</f>
        <v>0</v>
      </c>
      <c r="J51" s="546" t="str">
        <f aca="false">IF(ISERROR(SUM($F:$I)),0,IF(IF(L51="Always Show",0,IF(L51="Always Hide",1,IF(CompList!B76&gt;Cover!$B$36,1,0))),"",CONCATENATE(IF(ISNUMBER(HLOOKUP($C51,CompList!AS:BB,ROW(CompList!A76))),IF(ISTEXT(CompList!C76),CompList!C76,TEXT(CompList!C76,IF(CompList!C76=ROUNDUP(CompList!C76,0),"#,##0","#,##0.0###"))),HLOOKUP($C51,CompList!AS:BB,ROW(CompList!A76))),CompList!D76)))</f>
        <v>45/42/39</v>
      </c>
      <c r="K51" s="536"/>
      <c r="L51" s="530" t="str">
        <f aca="false">Cover!$B$43</f>
        <v>Always Show</v>
      </c>
    </row>
    <row r="52" customFormat="false" ht="13.5" hidden="false" customHeight="false" outlineLevel="0" collapsed="false">
      <c r="A52" s="491" t="n">
        <f aca="false">IF(ISTEXT(D51),A51,IF(D51&gt;0,A51+1,A51))</f>
        <v>13</v>
      </c>
      <c r="B52" s="491" t="n">
        <v>6</v>
      </c>
      <c r="C52" s="521" t="n">
        <f aca="false">MAX(Cover!$B$36,CompList!$B77)</f>
        <v>9</v>
      </c>
      <c r="E52" s="595" t="str">
        <f aca="false">IF(IF(L52="Always Show",0,IF(L52="Always Hide",1,IF(CompList!B77&gt;Cover!$B$36,1,0))),"",CompList!A77)</f>
        <v>Medium Sensor Array</v>
      </c>
      <c r="F52" s="549" t="n">
        <f aca="false">IF(ISERROR(SUM($F:$I)),0,IF(IF(L52="Always Show",0,IF(L52="Always Hide",1,IF(CompList!B77&gt;Cover!$B$36,1,0))),0,ROUNDUP((1/Cover!$B$51)*IF(HLOOKUP($C52,CompList!E:N,ROW(CompList!$A77))="",0,HLOOKUP($C52,CompList!E:N,ROW(CompList!$A77)))*SUM($D52),0)*Cover!$B$51))</f>
        <v>0</v>
      </c>
      <c r="G52" s="550" t="n">
        <f aca="false">IF(ISERROR(SUM($F:$I)),0,IF(IF(L52="Always Show",0,IF(L52="Always Hide",1,IF(CompList!B77&gt;Cover!$B$36,1,0))),0,IF(HLOOKUP($C52,CompList!O:X,ROW(CompList!$A77))="",0,ROUNDUP(IF(Cover!$B$49="Metric",0.907,1)*HLOOKUP($C52,CompList!O:X,ROW(CompList!$A77))*SUM($D52),2))))</f>
        <v>0</v>
      </c>
      <c r="H52" s="551" t="n">
        <f aca="false">IF(ISERROR(SUM($F:$I)),0,IF(IF(L52="Always Show",0,IF(L52="Always Hide",1,IF(CompList!B77&gt;Cover!$B$36,1,0))),0,IF(ISERROR($K$1),0,IF(HLOOKUP($C52,CompList!Y:AH,ROW(CompList!$A77))="",0,HLOOKUP($C52,CompList!Y:AH,ROW(CompList!$A77)))*SUM($D52)*IF($C52&lt;Cover!$B$36,Cover!$B$41,1))))</f>
        <v>0</v>
      </c>
      <c r="I52" s="552" t="n">
        <f aca="false">IF(ISERROR(SUM($F:$I)),0,IF(IF(L52="Always Show",0,IF(L52="Always Hide",1,IF(CompList!B77&gt;Cover!$B$36,1,0))),0,IF(HLOOKUP($C52,CompList!AI:AR,ROW(CompList!$A77))="",0,ROUNDUP(HLOOKUP($C52,CompList!AI:AR,ROW(CompList!$A77))*SUM($D52),2))))</f>
        <v>0</v>
      </c>
      <c r="J52" s="553" t="str">
        <f aca="false">IF(ISERROR(SUM($F:$I)),0,IF(IF(L52="Always Show",0,IF(L52="Always Hide",1,IF(CompList!B77&gt;Cover!$B$36,1,0))),"",CONCATENATE(IF(ISNUMBER(HLOOKUP($C52,CompList!AS:BB,ROW(CompList!A77))),IF(ISTEXT(CompList!C77),CompList!C77,TEXT(CompList!C77,IF(CompList!C77=ROUNDUP(CompList!C77,0),"#,##0","#,##0.0###"))),HLOOKUP($C52,CompList!AS:BB,ROW(CompList!A77))),CompList!D77)))</f>
        <v>51/48/45</v>
      </c>
      <c r="K52" s="554"/>
      <c r="L52" s="530" t="str">
        <f aca="false">Cover!$B$43</f>
        <v>Always Show</v>
      </c>
    </row>
    <row r="53" customFormat="false" ht="13.5" hidden="false" customHeight="false" outlineLevel="0" collapsed="false">
      <c r="A53" s="491" t="n">
        <f aca="false">IF(ISTEXT(D52),A52,IF(D52&gt;0,A52+1,A52))</f>
        <v>13</v>
      </c>
      <c r="B53" s="491" t="n">
        <v>6</v>
      </c>
      <c r="C53" s="521" t="n">
        <f aca="false">MAX(Cover!$B$36,CompList!$B78)</f>
        <v>9</v>
      </c>
      <c r="E53" s="568" t="str">
        <f aca="false">IF(IF(L53="Always Show",0,IF(L53="Always Hide",1,IF(CompList!B78&gt;Cover!$B$36,1,0))),"",CompList!A78)</f>
        <v>Large Sensor Array</v>
      </c>
      <c r="F53" s="539" t="n">
        <f aca="false">IF(ISERROR(SUM($F:$I)),0,IF(IF(L53="Always Show",0,IF(L53="Always Hide",1,IF(CompList!B78&gt;Cover!$B$36,1,0))),0,ROUNDUP((1/Cover!$B$51)*IF(HLOOKUP($C53,CompList!E:N,ROW(CompList!$A78))="",0,HLOOKUP($C53,CompList!E:N,ROW(CompList!$A78)))*SUM($D53),0)*Cover!$B$51))</f>
        <v>0</v>
      </c>
      <c r="G53" s="540" t="n">
        <f aca="false">IF(ISERROR(SUM($F:$I)),0,IF(IF(L53="Always Show",0,IF(L53="Always Hide",1,IF(CompList!B78&gt;Cover!$B$36,1,0))),0,IF(HLOOKUP($C53,CompList!O:X,ROW(CompList!$A78))="",0,ROUNDUP(IF(Cover!$B$49="Metric",0.907,1)*HLOOKUP($C53,CompList!O:X,ROW(CompList!$A78))*SUM($D53),2))))</f>
        <v>0</v>
      </c>
      <c r="H53" s="541" t="n">
        <f aca="false">IF(ISERROR(SUM($F:$I)),0,IF(IF(L53="Always Show",0,IF(L53="Always Hide",1,IF(CompList!B78&gt;Cover!$B$36,1,0))),0,IF(ISERROR($K$1),0,IF(HLOOKUP($C53,CompList!Y:AH,ROW(CompList!$A78))="",0,HLOOKUP($C53,CompList!Y:AH,ROW(CompList!$A78)))*SUM($D53)*IF($C53&lt;Cover!$B$36,Cover!$B$41,1))))</f>
        <v>0</v>
      </c>
      <c r="I53" s="569" t="n">
        <f aca="false">IF(ISERROR(SUM($F:$I)),0,IF(IF(L53="Always Show",0,IF(L53="Always Hide",1,IF(CompList!B78&gt;Cover!$B$36,1,0))),0,IF(HLOOKUP($C53,CompList!AI:AR,ROW(CompList!$A78))="",0,ROUNDUP(HLOOKUP($C53,CompList!AI:AR,ROW(CompList!$A78))*SUM($D53),2))))</f>
        <v>0</v>
      </c>
      <c r="J53" s="570" t="str">
        <f aca="false">IF(ISERROR(SUM($F:$I)),0,IF(IF(L53="Always Show",0,IF(L53="Always Hide",1,IF(CompList!B78&gt;Cover!$B$36,1,0))),"",CONCATENATE(IF(ISNUMBER(HLOOKUP($C53,CompList!AS:BB,ROW(CompList!A78))),IF(ISTEXT(CompList!C78),CompList!C78,TEXT(CompList!C78,IF(CompList!C78=ROUNDUP(CompList!C78,0),"#,##0","#,##0.0###"))),HLOOKUP($C53,CompList!AS:BB,ROW(CompList!A78))),CompList!D78)))</f>
        <v>57/54/51</v>
      </c>
      <c r="K53" s="544"/>
      <c r="L53" s="530" t="str">
        <f aca="false">Cover!$B$43</f>
        <v>Always Show</v>
      </c>
    </row>
    <row r="54" customFormat="false" ht="13.5" hidden="false" customHeight="false" outlineLevel="0" collapsed="false">
      <c r="A54" s="491" t="n">
        <f aca="false">IF(ISTEXT(D53),A53,IF(D53&gt;0,A53+1,A53))</f>
        <v>13</v>
      </c>
      <c r="B54" s="491" t="n">
        <v>6</v>
      </c>
      <c r="C54" s="521" t="n">
        <f aca="false">MAX(Cover!$B$36,CompList!$B79)</f>
        <v>9</v>
      </c>
      <c r="E54" s="571" t="str">
        <f aca="false">IF(IF(L54="Always Show",0,IF(L54="Always Hide",1,IF(CompList!B79&gt;Cover!$B$36,1,0))),"",CompList!A79)</f>
        <v>Shuttle Sensors - FTL</v>
      </c>
      <c r="F54" s="572" t="n">
        <f aca="false">IF(ISERROR(SUM($F:$I)),0,IF(IF(L54="Always Show",0,IF(L54="Always Hide",1,IF(CompList!B79&gt;Cover!$B$36,1,0))),0,ROUNDUP((1/Cover!$B$51)*IF(HLOOKUP($C54,CompList!E:N,ROW(CompList!$A79))="",0,HLOOKUP($C54,CompList!E:N,ROW(CompList!$A79)))*SUM($D54),0)*Cover!$B$51))</f>
        <v>0</v>
      </c>
      <c r="G54" s="573" t="n">
        <f aca="false">IF(ISERROR(SUM($F:$I)),0,IF(IF(L54="Always Show",0,IF(L54="Always Hide",1,IF(CompList!B79&gt;Cover!$B$36,1,0))),0,IF(HLOOKUP($C54,CompList!O:X,ROW(CompList!$A79))="",0,ROUNDUP(IF(Cover!$B$49="Metric",0.907,1)*HLOOKUP($C54,CompList!O:X,ROW(CompList!$A79))*SUM($D54),2))))</f>
        <v>0</v>
      </c>
      <c r="H54" s="574" t="n">
        <f aca="false">IF(ISERROR(SUM($F:$I)),0,IF(IF(L54="Always Show",0,IF(L54="Always Hide",1,IF(CompList!B79&gt;Cover!$B$36,1,0))),0,IF(ISERROR($K$1),0,IF(HLOOKUP($C54,CompList!Y:AH,ROW(CompList!$A79))="",0,HLOOKUP($C54,CompList!Y:AH,ROW(CompList!$A79)))*SUM($D54)*IF($C54&lt;Cover!$B$36,Cover!$B$41,1))))</f>
        <v>0</v>
      </c>
      <c r="I54" s="575" t="n">
        <f aca="false">IF(ISERROR(SUM($F:$I)),0,IF(IF(L54="Always Show",0,IF(L54="Always Hide",1,IF(CompList!B79&gt;Cover!$B$36,1,0))),0,IF(HLOOKUP($C54,CompList!AI:AR,ROW(CompList!$A79))="",0,ROUNDUP(HLOOKUP($C54,CompList!AI:AR,ROW(CompList!$A79))*SUM($D54),2))))</f>
        <v>0</v>
      </c>
      <c r="J54" s="576" t="str">
        <f aca="false">IF(ISERROR(SUM($F:$I)),0,IF(IF(L54="Always Show",0,IF(L54="Always Hide",1,IF(CompList!B79&gt;Cover!$B$36,1,0))),"",CONCATENATE(IF(ISNUMBER(HLOOKUP($C54,CompList!AS:BB,ROW(CompList!A79))),IF(ISTEXT(CompList!C79),CompList!C79,TEXT(CompList!C79,IF(CompList!C79=ROUNDUP(CompList!C79,0),"#,##0","#,##0.0###"))),HLOOKUP($C54,CompList!AS:BB,ROW(CompList!A79))),CompList!D79)))</f>
        <v>63/30/26</v>
      </c>
      <c r="K54" s="577"/>
      <c r="L54" s="530" t="str">
        <f aca="false">Cover!$B$43</f>
        <v>Always Show</v>
      </c>
    </row>
    <row r="55" customFormat="false" ht="13.5" hidden="false" customHeight="false" outlineLevel="0" collapsed="false">
      <c r="A55" s="491" t="n">
        <f aca="false">IF(ISTEXT(D54),A54,IF(D54&gt;0,A54+1,A54))</f>
        <v>13</v>
      </c>
      <c r="B55" s="491" t="n">
        <v>6</v>
      </c>
      <c r="C55" s="521" t="n">
        <f aca="false">MAX(Cover!$B$36,CompList!$B80)</f>
        <v>9</v>
      </c>
      <c r="E55" s="593" t="str">
        <f aca="false">IF(IF(L55="Always Show",0,IF(L55="Always Hide",1,IF(CompList!B80&gt;Cover!$B$36,1,0))),"",CompList!A80)</f>
        <v>Basic Sensors - FTL</v>
      </c>
      <c r="F55" s="558" t="n">
        <f aca="false">IF(ISERROR(SUM($F:$I)),0,IF(IF(L55="Always Show",0,IF(L55="Always Hide",1,IF(CompList!B80&gt;Cover!$B$36,1,0))),0,ROUNDUP((1/Cover!$B$51)*IF(HLOOKUP($C55,CompList!E:N,ROW(CompList!$A80))="",0,HLOOKUP($C55,CompList!E:N,ROW(CompList!$A80)))*SUM($D55),0)*Cover!$B$51))</f>
        <v>0</v>
      </c>
      <c r="G55" s="559" t="n">
        <f aca="false">IF(ISERROR(SUM($F:$I)),0,IF(IF(L55="Always Show",0,IF(L55="Always Hide",1,IF(CompList!B80&gt;Cover!$B$36,1,0))),0,IF(HLOOKUP($C55,CompList!O:X,ROW(CompList!$A80))="",0,ROUNDUP(IF(Cover!$B$49="Metric",0.907,1)*HLOOKUP($C55,CompList!O:X,ROW(CompList!$A80))*SUM($D55),2))))</f>
        <v>0</v>
      </c>
      <c r="H55" s="560" t="n">
        <f aca="false">IF(ISERROR(SUM($F:$I)),0,IF(IF(L55="Always Show",0,IF(L55="Always Hide",1,IF(CompList!B80&gt;Cover!$B$36,1,0))),0,IF(ISERROR($K$1),0,IF(HLOOKUP($C55,CompList!Y:AH,ROW(CompList!$A80))="",0,HLOOKUP($C55,CompList!Y:AH,ROW(CompList!$A80)))*SUM($D55)*IF($C55&lt;Cover!$B$36,Cover!$B$41,1))))</f>
        <v>0</v>
      </c>
      <c r="I55" s="561" t="n">
        <f aca="false">IF(ISERROR(SUM($F:$I)),0,IF(IF(L55="Always Show",0,IF(L55="Always Hide",1,IF(CompList!B80&gt;Cover!$B$36,1,0))),0,IF(HLOOKUP($C55,CompList!AI:AR,ROW(CompList!$A80))="",0,ROUNDUP(HLOOKUP($C55,CompList!AI:AR,ROW(CompList!$A80))*SUM($D55),2))))</f>
        <v>0</v>
      </c>
      <c r="J55" s="562" t="str">
        <f aca="false">IF(ISERROR(SUM($F:$I)),0,IF(IF(L55="Always Show",0,IF(L55="Always Hide",1,IF(CompList!B80&gt;Cover!$B$36,1,0))),"",CONCATENATE(IF(ISNUMBER(HLOOKUP($C55,CompList!AS:BB,ROW(CompList!A80))),IF(ISTEXT(CompList!C80),CompList!C80,TEXT(CompList!C80,IF(CompList!C80=ROUNDUP(CompList!C80,0),"#,##0","#,##0.0###"))),HLOOKUP($C55,CompList!AS:BB,ROW(CompList!A80))),CompList!D80)))</f>
        <v>65/32/28</v>
      </c>
      <c r="K55" s="563"/>
      <c r="L55" s="530" t="str">
        <f aca="false">Cover!$B$43</f>
        <v>Always Show</v>
      </c>
    </row>
    <row r="56" customFormat="false" ht="13.5" hidden="false" customHeight="false" outlineLevel="0" collapsed="false">
      <c r="A56" s="491" t="n">
        <f aca="false">IF(ISTEXT(D55),A55,IF(D55&gt;0,A55+1,A55))</f>
        <v>13</v>
      </c>
      <c r="B56" s="491" t="n">
        <v>6</v>
      </c>
      <c r="C56" s="521" t="n">
        <f aca="false">MAX(Cover!$B$36,CompList!$B81)</f>
        <v>9</v>
      </c>
      <c r="E56" s="555" t="str">
        <f aca="false">IF(IF(L56="Always Show",0,IF(L56="Always Hide",1,IF(CompList!B81&gt;Cover!$B$36,1,0))),"",CompList!A81)</f>
        <v>Enhanced Sensors - FTL</v>
      </c>
      <c r="F56" s="532" t="n">
        <f aca="false">IF(ISERROR(SUM($F:$I)),0,IF(IF(L56="Always Show",0,IF(L56="Always Hide",1,IF(CompList!B81&gt;Cover!$B$36,1,0))),0,ROUNDUP((1/Cover!$B$51)*IF(HLOOKUP($C56,CompList!E:N,ROW(CompList!$A81))="",0,HLOOKUP($C56,CompList!E:N,ROW(CompList!$A81)))*SUM($D56),0)*Cover!$B$51))</f>
        <v>0</v>
      </c>
      <c r="G56" s="533" t="n">
        <f aca="false">IF(ISERROR(SUM($F:$I)),0,IF(IF(L56="Always Show",0,IF(L56="Always Hide",1,IF(CompList!B81&gt;Cover!$B$36,1,0))),0,IF(HLOOKUP($C56,CompList!O:X,ROW(CompList!$A81))="",0,ROUNDUP(IF(Cover!$B$49="Metric",0.907,1)*HLOOKUP($C56,CompList!O:X,ROW(CompList!$A81))*SUM($D56),2))))</f>
        <v>0</v>
      </c>
      <c r="H56" s="534" t="n">
        <f aca="false">IF(ISERROR(SUM($F:$I)),0,IF(IF(L56="Always Show",0,IF(L56="Always Hide",1,IF(CompList!B81&gt;Cover!$B$36,1,0))),0,IF(ISERROR($K$1),0,IF(HLOOKUP($C56,CompList!Y:AH,ROW(CompList!$A81))="",0,HLOOKUP($C56,CompList!Y:AH,ROW(CompList!$A81)))*SUM($D56)*IF($C56&lt;Cover!$B$36,Cover!$B$41,1))))</f>
        <v>0</v>
      </c>
      <c r="I56" s="545" t="n">
        <f aca="false">IF(ISERROR(SUM($F:$I)),0,IF(IF(L56="Always Show",0,IF(L56="Always Hide",1,IF(CompList!B81&gt;Cover!$B$36,1,0))),0,IF(HLOOKUP($C56,CompList!AI:AR,ROW(CompList!$A81))="",0,ROUNDUP(HLOOKUP($C56,CompList!AI:AR,ROW(CompList!$A81))*SUM($D56),2))))</f>
        <v>0</v>
      </c>
      <c r="J56" s="546" t="str">
        <f aca="false">IF(ISERROR(SUM($F:$I)),0,IF(IF(L56="Always Show",0,IF(L56="Always Hide",1,IF(CompList!B81&gt;Cover!$B$36,1,0))),"",CONCATENATE(IF(ISNUMBER(HLOOKUP($C56,CompList!AS:BB,ROW(CompList!A81))),IF(ISTEXT(CompList!C81),CompList!C81,TEXT(CompList!C81,IF(CompList!C81=ROUNDUP(CompList!C81,0),"#,##0","#,##0.0###"))),HLOOKUP($C56,CompList!AS:BB,ROW(CompList!A81))),CompList!D81)))</f>
        <v>67/34/30</v>
      </c>
      <c r="K56" s="536"/>
      <c r="L56" s="530" t="str">
        <f aca="false">Cover!$B$43</f>
        <v>Always Show</v>
      </c>
    </row>
    <row r="57" customFormat="false" ht="13.5" hidden="false" customHeight="false" outlineLevel="0" collapsed="false">
      <c r="A57" s="491" t="n">
        <f aca="false">IF(ISTEXT(D56),A56,IF(D56&gt;0,A56+1,A56))</f>
        <v>13</v>
      </c>
      <c r="B57" s="491" t="n">
        <v>6</v>
      </c>
      <c r="C57" s="521" t="n">
        <f aca="false">MAX(Cover!$B$36,CompList!$B82)</f>
        <v>9</v>
      </c>
      <c r="E57" s="555" t="str">
        <f aca="false">IF(IF(L57="Always Show",0,IF(L57="Always Hide",1,IF(CompList!B82&gt;Cover!$B$36,1,0))),"",CompList!A82)</f>
        <v>Advanced Sensors - FTL</v>
      </c>
      <c r="F57" s="532" t="n">
        <f aca="false">IF(ISERROR(SUM($F:$I)),0,IF(IF(L57="Always Show",0,IF(L57="Always Hide",1,IF(CompList!B82&gt;Cover!$B$36,1,0))),0,ROUNDUP((1/Cover!$B$51)*IF(HLOOKUP($C57,CompList!E:N,ROW(CompList!$A82))="",0,HLOOKUP($C57,CompList!E:N,ROW(CompList!$A82)))*SUM($D57),0)*Cover!$B$51))</f>
        <v>0</v>
      </c>
      <c r="G57" s="533" t="n">
        <f aca="false">IF(ISERROR(SUM($F:$I)),0,IF(IF(L57="Always Show",0,IF(L57="Always Hide",1,IF(CompList!B82&gt;Cover!$B$36,1,0))),0,IF(HLOOKUP($C57,CompList!O:X,ROW(CompList!$A82))="",0,ROUNDUP(IF(Cover!$B$49="Metric",0.907,1)*HLOOKUP($C57,CompList!O:X,ROW(CompList!$A82))*SUM($D57),2))))</f>
        <v>0</v>
      </c>
      <c r="H57" s="534" t="n">
        <f aca="false">IF(ISERROR(SUM($F:$I)),0,IF(IF(L57="Always Show",0,IF(L57="Always Hide",1,IF(CompList!B82&gt;Cover!$B$36,1,0))),0,IF(ISERROR($K$1),0,IF(HLOOKUP($C57,CompList!Y:AH,ROW(CompList!$A82))="",0,HLOOKUP($C57,CompList!Y:AH,ROW(CompList!$A82)))*SUM($D57)*IF($C57&lt;Cover!$B$36,Cover!$B$41,1))))</f>
        <v>0</v>
      </c>
      <c r="I57" s="545" t="n">
        <f aca="false">IF(ISERROR(SUM($F:$I)),0,IF(IF(L57="Always Show",0,IF(L57="Always Hide",1,IF(CompList!B82&gt;Cover!$B$36,1,0))),0,IF(HLOOKUP($C57,CompList!AI:AR,ROW(CompList!$A82))="",0,ROUNDUP(HLOOKUP($C57,CompList!AI:AR,ROW(CompList!$A82))*SUM($D57),2))))</f>
        <v>0</v>
      </c>
      <c r="J57" s="546" t="str">
        <f aca="false">IF(ISERROR(SUM($F:$I)),0,IF(IF(L57="Always Show",0,IF(L57="Always Hide",1,IF(CompList!B82&gt;Cover!$B$36,1,0))),"",CONCATENATE(IF(ISNUMBER(HLOOKUP($C57,CompList!AS:BB,ROW(CompList!A82))),IF(ISTEXT(CompList!C82),CompList!C82,TEXT(CompList!C82,IF(CompList!C82=ROUNDUP(CompList!C82,0),"#,##0","#,##0.0###"))),HLOOKUP($C57,CompList!AS:BB,ROW(CompList!A82))),CompList!D82)))</f>
        <v>71/36/33</v>
      </c>
      <c r="K57" s="536"/>
      <c r="L57" s="530" t="str">
        <f aca="false">Cover!$B$43</f>
        <v>Always Show</v>
      </c>
    </row>
    <row r="58" customFormat="false" ht="13.5" hidden="false" customHeight="false" outlineLevel="0" collapsed="false">
      <c r="A58" s="491" t="n">
        <f aca="false">IF(ISTEXT(D57),A57,IF(D57&gt;0,A57+1,A57))</f>
        <v>13</v>
      </c>
      <c r="B58" s="491" t="n">
        <v>6</v>
      </c>
      <c r="C58" s="521" t="n">
        <f aca="false">MAX(Cover!$B$36,CompList!$B83)</f>
        <v>9</v>
      </c>
      <c r="E58" s="555" t="str">
        <f aca="false">IF(IF(L58="Always Show",0,IF(L58="Always Hide",1,IF(CompList!B83&gt;Cover!$B$36,1,0))),"",CompList!A83)</f>
        <v>Small Sensor Array - FTL</v>
      </c>
      <c r="F58" s="532" t="n">
        <f aca="false">IF(ISERROR(SUM($F:$I)),0,IF(IF(L58="Always Show",0,IF(L58="Always Hide",1,IF(CompList!B83&gt;Cover!$B$36,1,0))),0,ROUNDUP((1/Cover!$B$51)*IF(HLOOKUP($C58,CompList!E:N,ROW(CompList!$A83))="",0,HLOOKUP($C58,CompList!E:N,ROW(CompList!$A83)))*SUM($D58),0)*Cover!$B$51))</f>
        <v>0</v>
      </c>
      <c r="G58" s="533" t="n">
        <f aca="false">IF(ISERROR(SUM($F:$I)),0,IF(IF(L58="Always Show",0,IF(L58="Always Hide",1,IF(CompList!B83&gt;Cover!$B$36,1,0))),0,IF(HLOOKUP($C58,CompList!O:X,ROW(CompList!$A83))="",0,ROUNDUP(IF(Cover!$B$49="Metric",0.907,1)*HLOOKUP($C58,CompList!O:X,ROW(CompList!$A83))*SUM($D58),2))))</f>
        <v>0</v>
      </c>
      <c r="H58" s="534" t="n">
        <f aca="false">IF(ISERROR(SUM($F:$I)),0,IF(IF(L58="Always Show",0,IF(L58="Always Hide",1,IF(CompList!B83&gt;Cover!$B$36,1,0))),0,IF(ISERROR($K$1),0,IF(HLOOKUP($C58,CompList!Y:AH,ROW(CompList!$A83))="",0,HLOOKUP($C58,CompList!Y:AH,ROW(CompList!$A83)))*SUM($D58)*IF($C58&lt;Cover!$B$36,Cover!$B$41,1))))</f>
        <v>0</v>
      </c>
      <c r="I58" s="545" t="n">
        <f aca="false">IF(ISERROR(SUM($F:$I)),0,IF(IF(L58="Always Show",0,IF(L58="Always Hide",1,IF(CompList!B83&gt;Cover!$B$36,1,0))),0,IF(HLOOKUP($C58,CompList!AI:AR,ROW(CompList!$A83))="",0,ROUNDUP(HLOOKUP($C58,CompList!AI:AR,ROW(CompList!$A83))*SUM($D58),2))))</f>
        <v>0</v>
      </c>
      <c r="J58" s="546" t="str">
        <f aca="false">IF(ISERROR(SUM($F:$I)),0,IF(IF(L58="Always Show",0,IF(L58="Always Hide",1,IF(CompList!B83&gt;Cover!$B$36,1,0))),"",CONCATENATE(IF(ISNUMBER(HLOOKUP($C58,CompList!AS:BB,ROW(CompList!A83))),IF(ISTEXT(CompList!C83),CompList!C83,TEXT(CompList!C83,IF(CompList!C83=ROUNDUP(CompList!C83,0),"#,##0","#,##0.0###"))),HLOOKUP($C58,CompList!AS:BB,ROW(CompList!A83))),CompList!D83)))</f>
        <v>77/42/39</v>
      </c>
      <c r="K58" s="536"/>
      <c r="L58" s="530" t="str">
        <f aca="false">Cover!$B$43</f>
        <v>Always Show</v>
      </c>
    </row>
    <row r="59" customFormat="false" ht="13.5" hidden="false" customHeight="false" outlineLevel="0" collapsed="false">
      <c r="A59" s="491" t="n">
        <f aca="false">IF(ISTEXT(D58),A58,IF(D58&gt;0,A58+1,A58))</f>
        <v>13</v>
      </c>
      <c r="B59" s="491" t="n">
        <v>6</v>
      </c>
      <c r="C59" s="521" t="n">
        <f aca="false">MAX(Cover!$B$36,CompList!$B84)</f>
        <v>9</v>
      </c>
      <c r="E59" s="595" t="str">
        <f aca="false">IF(IF(L59="Always Show",0,IF(L59="Always Hide",1,IF(CompList!B84&gt;Cover!$B$36,1,0))),"",CompList!A84)</f>
        <v>Medium Sensor Array - FTL</v>
      </c>
      <c r="F59" s="549" t="n">
        <f aca="false">IF(ISERROR(SUM($F:$I)),0,IF(IF(L59="Always Show",0,IF(L59="Always Hide",1,IF(CompList!B84&gt;Cover!$B$36,1,0))),0,ROUNDUP((1/Cover!$B$51)*IF(HLOOKUP($C59,CompList!E:N,ROW(CompList!$A84))="",0,HLOOKUP($C59,CompList!E:N,ROW(CompList!$A84)))*SUM($D59),0)*Cover!$B$51))</f>
        <v>0</v>
      </c>
      <c r="G59" s="550" t="n">
        <f aca="false">IF(ISERROR(SUM($F:$I)),0,IF(IF(L59="Always Show",0,IF(L59="Always Hide",1,IF(CompList!B84&gt;Cover!$B$36,1,0))),0,IF(HLOOKUP($C59,CompList!O:X,ROW(CompList!$A84))="",0,ROUNDUP(IF(Cover!$B$49="Metric",0.907,1)*HLOOKUP($C59,CompList!O:X,ROW(CompList!$A84))*SUM($D59),2))))</f>
        <v>0</v>
      </c>
      <c r="H59" s="551" t="n">
        <f aca="false">IF(ISERROR(SUM($F:$I)),0,IF(IF(L59="Always Show",0,IF(L59="Always Hide",1,IF(CompList!B84&gt;Cover!$B$36,1,0))),0,IF(ISERROR($K$1),0,IF(HLOOKUP($C59,CompList!Y:AH,ROW(CompList!$A84))="",0,HLOOKUP($C59,CompList!Y:AH,ROW(CompList!$A84)))*SUM($D59)*IF($C59&lt;Cover!$B$36,Cover!$B$41,1))))</f>
        <v>0</v>
      </c>
      <c r="I59" s="552" t="n">
        <f aca="false">IF(ISERROR(SUM($F:$I)),0,IF(IF(L59="Always Show",0,IF(L59="Always Hide",1,IF(CompList!B84&gt;Cover!$B$36,1,0))),0,IF(HLOOKUP($C59,CompList!AI:AR,ROW(CompList!$A84))="",0,ROUNDUP(HLOOKUP($C59,CompList!AI:AR,ROW(CompList!$A84))*SUM($D59),2))))</f>
        <v>0</v>
      </c>
      <c r="J59" s="553" t="str">
        <f aca="false">IF(ISERROR(SUM($F:$I)),0,IF(IF(L59="Always Show",0,IF(L59="Always Hide",1,IF(CompList!B84&gt;Cover!$B$36,1,0))),"",CONCATENATE(IF(ISNUMBER(HLOOKUP($C59,CompList!AS:BB,ROW(CompList!A84))),IF(ISTEXT(CompList!C84),CompList!C84,TEXT(CompList!C84,IF(CompList!C84=ROUNDUP(CompList!C84,0),"#,##0","#,##0.0###"))),HLOOKUP($C59,CompList!AS:BB,ROW(CompList!A84))),CompList!D84)))</f>
        <v>83/48/45</v>
      </c>
      <c r="K59" s="554"/>
      <c r="L59" s="530" t="str">
        <f aca="false">Cover!$B$43</f>
        <v>Always Show</v>
      </c>
    </row>
    <row r="60" customFormat="false" ht="13.5" hidden="false" customHeight="false" outlineLevel="0" collapsed="false">
      <c r="A60" s="491" t="n">
        <f aca="false">IF(ISTEXT(D59),A59,IF(D59&gt;0,A59+1,A59))</f>
        <v>13</v>
      </c>
      <c r="B60" s="491" t="n">
        <v>6</v>
      </c>
      <c r="C60" s="521" t="n">
        <f aca="false">MAX(Cover!$B$36,CompList!$B85)</f>
        <v>9</v>
      </c>
      <c r="E60" s="568" t="str">
        <f aca="false">IF(IF(L60="Always Show",0,IF(L60="Always Hide",1,IF(CompList!B85&gt;Cover!$B$36,1,0))),"",CompList!A85)</f>
        <v>Large Sensor Array - FTL</v>
      </c>
      <c r="F60" s="539" t="n">
        <f aca="false">IF(ISERROR(SUM($F:$I)),0,IF(IF(L60="Always Show",0,IF(L60="Always Hide",1,IF(CompList!B85&gt;Cover!$B$36,1,0))),0,ROUNDUP((1/Cover!$B$51)*IF(HLOOKUP($C60,CompList!E:N,ROW(CompList!$A85))="",0,HLOOKUP($C60,CompList!E:N,ROW(CompList!$A85)))*SUM($D60),0)*Cover!$B$51))</f>
        <v>0</v>
      </c>
      <c r="G60" s="540" t="n">
        <f aca="false">IF(ISERROR(SUM($F:$I)),0,IF(IF(L60="Always Show",0,IF(L60="Always Hide",1,IF(CompList!B85&gt;Cover!$B$36,1,0))),0,IF(HLOOKUP($C60,CompList!O:X,ROW(CompList!$A85))="",0,ROUNDUP(IF(Cover!$B$49="Metric",0.907,1)*HLOOKUP($C60,CompList!O:X,ROW(CompList!$A85))*SUM($D60),2))))</f>
        <v>0</v>
      </c>
      <c r="H60" s="541" t="n">
        <f aca="false">IF(ISERROR(SUM($F:$I)),0,IF(IF(L60="Always Show",0,IF(L60="Always Hide",1,IF(CompList!B85&gt;Cover!$B$36,1,0))),0,IF(ISERROR($K$1),0,IF(HLOOKUP($C60,CompList!Y:AH,ROW(CompList!$A85))="",0,HLOOKUP($C60,CompList!Y:AH,ROW(CompList!$A85)))*SUM($D60)*IF($C60&lt;Cover!$B$36,Cover!$B$41,1))))</f>
        <v>0</v>
      </c>
      <c r="I60" s="569" t="n">
        <f aca="false">IF(ISERROR(SUM($F:$I)),0,IF(IF(L60="Always Show",0,IF(L60="Always Hide",1,IF(CompList!B85&gt;Cover!$B$36,1,0))),0,IF(HLOOKUP($C60,CompList!AI:AR,ROW(CompList!$A85))="",0,ROUNDUP(HLOOKUP($C60,CompList!AI:AR,ROW(CompList!$A85))*SUM($D60),2))))</f>
        <v>0</v>
      </c>
      <c r="J60" s="570" t="str">
        <f aca="false">IF(ISERROR(SUM($F:$I)),0,IF(IF(L60="Always Show",0,IF(L60="Always Hide",1,IF(CompList!B85&gt;Cover!$B$36,1,0))),"",CONCATENATE(IF(ISNUMBER(HLOOKUP($C60,CompList!AS:BB,ROW(CompList!A85))),IF(ISTEXT(CompList!C85),CompList!C85,TEXT(CompList!C85,IF(CompList!C85=ROUNDUP(CompList!C85,0),"#,##0","#,##0.0###"))),HLOOKUP($C60,CompList!AS:BB,ROW(CompList!A85))),CompList!D85)))</f>
        <v>89/54/51</v>
      </c>
      <c r="K60" s="544"/>
      <c r="L60" s="530" t="str">
        <f aca="false">Cover!$B$43</f>
        <v>Always Show</v>
      </c>
    </row>
    <row r="61" customFormat="false" ht="13.5" hidden="false" customHeight="false" outlineLevel="0" collapsed="false">
      <c r="A61" s="491" t="n">
        <f aca="false">IF(ISTEXT(D60),A60,IF(D60&gt;0,A60+1,A60))</f>
        <v>13</v>
      </c>
      <c r="B61" s="491" t="n">
        <v>6</v>
      </c>
      <c r="C61" s="521" t="n">
        <f aca="false">MAX(Cover!$B$36,CompList!$B86)</f>
        <v>8</v>
      </c>
      <c r="E61" s="571" t="str">
        <f aca="false">IF(IF(L61="Always Show",0,IF(L61="Always Hide",1,IF(CompList!B86&gt;Cover!$B$36,1,0))),"",CompList!A86)</f>
        <v>Astronomical Sensors (Passive)</v>
      </c>
      <c r="F61" s="572" t="n">
        <f aca="false">IF(ISERROR(SUM($F:$I)),0,IF(IF(L61="Always Show",0,IF(L61="Always Hide",1,IF(CompList!B86&gt;Cover!$B$36,1,0))),0,ROUNDUP((1/Cover!$B$51)*IF(HLOOKUP($C61,CompList!E:N,ROW(CompList!$A86))="",0,HLOOKUP($C61,CompList!E:N,ROW(CompList!$A86)))*SUM($D61),0)*Cover!$B$51))</f>
        <v>0</v>
      </c>
      <c r="G61" s="573" t="n">
        <f aca="false">IF(ISERROR(SUM($F:$I)),0,IF(IF(L61="Always Show",0,IF(L61="Always Hide",1,IF(CompList!B86&gt;Cover!$B$36,1,0))),0,IF(HLOOKUP($C61,CompList!O:X,ROW(CompList!$A86))="",0,ROUNDUP(IF(Cover!$B$49="Metric",0.907,1)*HLOOKUP($C61,CompList!O:X,ROW(CompList!$A86))*SUM($D61),2))))</f>
        <v>0</v>
      </c>
      <c r="H61" s="574" t="n">
        <f aca="false">IF(ISERROR(SUM($F:$I)),0,IF(IF(L61="Always Show",0,IF(L61="Always Hide",1,IF(CompList!B86&gt;Cover!$B$36,1,0))),0,IF(ISERROR($K$1),0,IF(HLOOKUP($C61,CompList!Y:AH,ROW(CompList!$A86))="",0,HLOOKUP($C61,CompList!Y:AH,ROW(CompList!$A86)))*SUM($D61)*IF($C61&lt;Cover!$B$36,Cover!$B$41,1))))</f>
        <v>0</v>
      </c>
      <c r="I61" s="575" t="n">
        <f aca="false">IF(ISERROR(SUM($F:$I)),0,IF(IF(L61="Always Show",0,IF(L61="Always Hide",1,IF(CompList!B86&gt;Cover!$B$36,1,0))),0,IF(HLOOKUP($C61,CompList!AI:AR,ROW(CompList!$A86))="",0,ROUNDUP(HLOOKUP($C61,CompList!AI:AR,ROW(CompList!$A86))*SUM($D61),2))))</f>
        <v>0</v>
      </c>
      <c r="J61" s="576" t="str">
        <f aca="false">IF(ISERROR(SUM($F:$I)),0,IF(IF(L61="Always Show",0,IF(L61="Always Hide",1,IF(CompList!B86&gt;Cover!$B$36,1,0))),"",CONCATENATE(IF(ISNUMBER(HLOOKUP($C61,CompList!AS:BB,ROW(CompList!A86))),IF(ISTEXT(CompList!C86),CompList!C86,TEXT(CompList!C86,IF(CompList!C86=ROUNDUP(CompList!C86,0),"#,##0","#,##0.0###"))),HLOOKUP($C61,CompList!AS:BB,ROW(CompList!A86))),CompList!D86)))</f>
        <v/>
      </c>
      <c r="K61" s="577"/>
      <c r="L61" s="530" t="str">
        <f aca="false">Cover!$B$43</f>
        <v>Always Show</v>
      </c>
    </row>
    <row r="62" customFormat="false" ht="13.5" hidden="false" customHeight="false" outlineLevel="0" collapsed="false">
      <c r="A62" s="491" t="n">
        <f aca="false">IF(ISTEXT(D61),A61,IF(D61&gt;0,A61+1,A61))</f>
        <v>13</v>
      </c>
      <c r="B62" s="491" t="n">
        <v>6</v>
      </c>
      <c r="C62" s="521" t="n">
        <f aca="false">MAX(Cover!$B$36,CompList!$B87)</f>
        <v>8</v>
      </c>
      <c r="E62" s="555" t="str">
        <f aca="false">IF(IF(L62="Always Show",0,IF(L62="Always Hide",1,IF(CompList!B87&gt;Cover!$B$36,1,0))),"",CompList!A87)</f>
        <v>Planetary Survey Sensors (Passive)</v>
      </c>
      <c r="F62" s="532" t="n">
        <f aca="false">IF(ISERROR(SUM($F:$I)),0,IF(IF(L62="Always Show",0,IF(L62="Always Hide",1,IF(CompList!B87&gt;Cover!$B$36,1,0))),0,ROUNDUP((1/Cover!$B$51)*IF(HLOOKUP($C62,CompList!E:N,ROW(CompList!$A87))="",0,HLOOKUP($C62,CompList!E:N,ROW(CompList!$A87)))*SUM($D62),0)*Cover!$B$51))</f>
        <v>0</v>
      </c>
      <c r="G62" s="533" t="n">
        <f aca="false">IF(ISERROR(SUM($F:$I)),0,IF(IF(L62="Always Show",0,IF(L62="Always Hide",1,IF(CompList!B87&gt;Cover!$B$36,1,0))),0,IF(HLOOKUP($C62,CompList!O:X,ROW(CompList!$A87))="",0,ROUNDUP(IF(Cover!$B$49="Metric",0.907,1)*HLOOKUP($C62,CompList!O:X,ROW(CompList!$A87))*SUM($D62),2))))</f>
        <v>0</v>
      </c>
      <c r="H62" s="534" t="n">
        <f aca="false">IF(ISERROR(SUM($F:$I)),0,IF(IF(L62="Always Show",0,IF(L62="Always Hide",1,IF(CompList!B87&gt;Cover!$B$36,1,0))),0,IF(ISERROR($K$1),0,IF(HLOOKUP($C62,CompList!Y:AH,ROW(CompList!$A87))="",0,HLOOKUP($C62,CompList!Y:AH,ROW(CompList!$A87)))*SUM($D62)*IF($C62&lt;Cover!$B$36,Cover!$B$41,1))))</f>
        <v>0</v>
      </c>
      <c r="I62" s="545" t="n">
        <f aca="false">IF(ISERROR(SUM($F:$I)),0,IF(IF(L62="Always Show",0,IF(L62="Always Hide",1,IF(CompList!B87&gt;Cover!$B$36,1,0))),0,IF(HLOOKUP($C62,CompList!AI:AR,ROW(CompList!$A87))="",0,ROUNDUP(HLOOKUP($C62,CompList!AI:AR,ROW(CompList!$A87))*SUM($D62),2))))</f>
        <v>0</v>
      </c>
      <c r="J62" s="546" t="str">
        <f aca="false">IF(ISERROR(SUM($F:$I)),0,IF(IF(L62="Always Show",0,IF(L62="Always Hide",1,IF(CompList!B87&gt;Cover!$B$36,1,0))),"",CONCATENATE(IF(ISNUMBER(HLOOKUP($C62,CompList!AS:BB,ROW(CompList!A87))),IF(ISTEXT(CompList!C87),CompList!C87,TEXT(CompList!C87,IF(CompList!C87=ROUNDUP(CompList!C87,0),"#,##0","#,##0.0###"))),HLOOKUP($C62,CompList!AS:BB,ROW(CompList!A87))),CompList!D87)))</f>
        <v/>
      </c>
      <c r="K62" s="536"/>
      <c r="L62" s="530" t="str">
        <f aca="false">Cover!$B$43</f>
        <v>Always Show</v>
      </c>
    </row>
    <row r="63" customFormat="false" ht="13.5" hidden="false" customHeight="false" outlineLevel="0" collapsed="false">
      <c r="A63" s="491" t="n">
        <f aca="false">IF(ISTEXT(D62),A62,IF(D62&gt;0,A62+1,A62))</f>
        <v>13</v>
      </c>
      <c r="B63" s="491" t="n">
        <v>6</v>
      </c>
      <c r="C63" s="521" t="n">
        <f aca="false">MAX(Cover!$B$36,CompList!$B88)</f>
        <v>8</v>
      </c>
      <c r="E63" s="555" t="str">
        <f aca="false">IF(IF(L63="Always Show",0,IF(L63="Always Hide",1,IF(CompList!B88&gt;Cover!$B$36,1,0))),"",CompList!A88)</f>
        <v>Jump Point Detectors (Active)</v>
      </c>
      <c r="F63" s="532" t="n">
        <f aca="false">IF(ISERROR(SUM($F:$I)),0,IF(IF(L63="Always Show",0,IF(L63="Always Hide",1,IF(CompList!B88&gt;Cover!$B$36,1,0))),0,ROUNDUP((1/Cover!$B$51)*IF(HLOOKUP($C63,CompList!E:N,ROW(CompList!$A88))="",0,HLOOKUP($C63,CompList!E:N,ROW(CompList!$A88)))*SUM($D63),0)*Cover!$B$51))</f>
        <v>0</v>
      </c>
      <c r="G63" s="533" t="n">
        <f aca="false">IF(ISERROR(SUM($F:$I)),0,IF(IF(L63="Always Show",0,IF(L63="Always Hide",1,IF(CompList!B88&gt;Cover!$B$36,1,0))),0,IF(HLOOKUP($C63,CompList!O:X,ROW(CompList!$A88))="",0,ROUNDUP(IF(Cover!$B$49="Metric",0.907,1)*HLOOKUP($C63,CompList!O:X,ROW(CompList!$A88))*SUM($D63),2))))</f>
        <v>0</v>
      </c>
      <c r="H63" s="534" t="n">
        <f aca="false">IF(ISERROR(SUM($F:$I)),0,IF(IF(L63="Always Show",0,IF(L63="Always Hide",1,IF(CompList!B88&gt;Cover!$B$36,1,0))),0,IF(ISERROR($K$1),0,IF(HLOOKUP($C63,CompList!Y:AH,ROW(CompList!$A88))="",0,HLOOKUP($C63,CompList!Y:AH,ROW(CompList!$A88)))*SUM($D63)*IF($C63&lt;Cover!$B$36,Cover!$B$41,1))))</f>
        <v>0</v>
      </c>
      <c r="I63" s="545" t="n">
        <f aca="false">IF(ISERROR(SUM($F:$I)),0,IF(IF(L63="Always Show",0,IF(L63="Always Hide",1,IF(CompList!B88&gt;Cover!$B$36,1,0))),0,IF(HLOOKUP($C63,CompList!AI:AR,ROW(CompList!$A88))="",0,ROUNDUP(HLOOKUP($C63,CompList!AI:AR,ROW(CompList!$A88))*SUM($D63),2))))</f>
        <v>0</v>
      </c>
      <c r="J63" s="546" t="str">
        <f aca="false">IF(ISERROR(SUM($F:$I)),0,IF(IF(L63="Always Show",0,IF(L63="Always Hide",1,IF(CompList!B88&gt;Cover!$B$36,1,0))),"",CONCATENATE(IF(ISNUMBER(HLOOKUP($C63,CompList!AS:BB,ROW(CompList!A88))),IF(ISTEXT(CompList!C88),CompList!C88,TEXT(CompList!C88,IF(CompList!C88=ROUNDUP(CompList!C88,0),"#,##0","#,##0.0###"))),HLOOKUP($C63,CompList!AS:BB,ROW(CompList!A88))),CompList!D88)))</f>
        <v/>
      </c>
      <c r="K63" s="536"/>
      <c r="L63" s="530" t="str">
        <f aca="false">Cover!$B$43</f>
        <v>Always Show</v>
      </c>
    </row>
    <row r="64" customFormat="false" ht="13.5" hidden="false" customHeight="false" outlineLevel="0" collapsed="false">
      <c r="A64" s="491" t="n">
        <f aca="false">IF(ISTEXT(D63),A63,IF(D63&gt;0,A63+1,A63))</f>
        <v>13</v>
      </c>
      <c r="B64" s="491" t="n">
        <v>6</v>
      </c>
      <c r="C64" s="521" t="n">
        <f aca="false">MAX(Cover!$B$36,CompList!$B89)</f>
        <v>8</v>
      </c>
      <c r="E64" s="555" t="str">
        <f aca="false">IF(IF(L64="Always Show",0,IF(L64="Always Hide",1,IF(CompList!B89&gt;Cover!$B$36,1,0))),"",CompList!A89)</f>
        <v>Jump Emergence Sensors (Passive)</v>
      </c>
      <c r="F64" s="532" t="n">
        <f aca="false">IF(ISERROR(SUM($F:$I)),0,IF(IF(L64="Always Show",0,IF(L64="Always Hide",1,IF(CompList!B89&gt;Cover!$B$36,1,0))),0,ROUNDUP((1/Cover!$B$51)*IF(HLOOKUP($C64,CompList!E:N,ROW(CompList!$A89))="",0,HLOOKUP($C64,CompList!E:N,ROW(CompList!$A89)))*SUM($D64),0)*Cover!$B$51))</f>
        <v>0</v>
      </c>
      <c r="G64" s="533" t="n">
        <f aca="false">IF(ISERROR(SUM($F:$I)),0,IF(IF(L64="Always Show",0,IF(L64="Always Hide",1,IF(CompList!B89&gt;Cover!$B$36,1,0))),0,IF(HLOOKUP($C64,CompList!O:X,ROW(CompList!$A89))="",0,ROUNDUP(IF(Cover!$B$49="Metric",0.907,1)*HLOOKUP($C64,CompList!O:X,ROW(CompList!$A89))*SUM($D64),2))))</f>
        <v>0</v>
      </c>
      <c r="H64" s="534" t="n">
        <f aca="false">IF(ISERROR(SUM($F:$I)),0,IF(IF(L64="Always Show",0,IF(L64="Always Hide",1,IF(CompList!B89&gt;Cover!$B$36,1,0))),0,IF(ISERROR($K$1),0,IF(HLOOKUP($C64,CompList!Y:AH,ROW(CompList!$A89))="",0,HLOOKUP($C64,CompList!Y:AH,ROW(CompList!$A89)))*SUM($D64)*IF($C64&lt;Cover!$B$36,Cover!$B$41,1))))</f>
        <v>0</v>
      </c>
      <c r="I64" s="545" t="n">
        <f aca="false">IF(ISERROR(SUM($F:$I)),0,IF(IF(L64="Always Show",0,IF(L64="Always Hide",1,IF(CompList!B89&gt;Cover!$B$36,1,0))),0,IF(HLOOKUP($C64,CompList!AI:AR,ROW(CompList!$A89))="",0,ROUNDUP(HLOOKUP($C64,CompList!AI:AR,ROW(CompList!$A89))*SUM($D64),2))))</f>
        <v>0</v>
      </c>
      <c r="J64" s="546" t="str">
        <f aca="false">IF(ISERROR(SUM($F:$I)),0,IF(IF(L64="Always Show",0,IF(L64="Always Hide",1,IF(CompList!B89&gt;Cover!$B$36,1,0))),"",CONCATENATE(IF(ISNUMBER(HLOOKUP($C64,CompList!AS:BB,ROW(CompList!A89))),IF(ISTEXT(CompList!C89),CompList!C89,TEXT(CompList!C89,IF(CompList!C89=ROUNDUP(CompList!C89,0),"#,##0","#,##0.0###"))),HLOOKUP($C64,CompList!AS:BB,ROW(CompList!A89))),CompList!D89)))</f>
        <v/>
      </c>
      <c r="K64" s="536"/>
      <c r="L64" s="530" t="str">
        <f aca="false">Cover!$B$43</f>
        <v>Always Show</v>
      </c>
    </row>
    <row r="65" customFormat="false" ht="13.5" hidden="false" customHeight="false" outlineLevel="0" collapsed="false">
      <c r="A65" s="491" t="n">
        <f aca="false">IF(ISTEXT(D64),A64,IF(D64&gt;0,A64+1,A64))</f>
        <v>13</v>
      </c>
      <c r="B65" s="491" t="n">
        <v>6</v>
      </c>
      <c r="C65" s="521" t="n">
        <f aca="false">MAX(Cover!$B$36,CompList!$B90)</f>
        <v>8</v>
      </c>
      <c r="E65" s="555" t="str">
        <f aca="false">IF(IF(L65="Always Show",0,IF(L65="Always Hide",1,IF(CompList!B90&gt;Cover!$B$36,1,0))),"",CompList!A90)</f>
        <v>Hyperdrive Emergence Sensors (Passive)</v>
      </c>
      <c r="F65" s="532" t="n">
        <f aca="false">IF(ISERROR(SUM($F:$I)),0,IF(IF(L65="Always Show",0,IF(L65="Always Hide",1,IF(CompList!B90&gt;Cover!$B$36,1,0))),0,ROUNDUP((1/Cover!$B$51)*IF(HLOOKUP($C65,CompList!E:N,ROW(CompList!$A90))="",0,HLOOKUP($C65,CompList!E:N,ROW(CompList!$A90)))*SUM($D65),0)*Cover!$B$51))</f>
        <v>0</v>
      </c>
      <c r="G65" s="533" t="n">
        <f aca="false">IF(ISERROR(SUM($F:$I)),0,IF(IF(L65="Always Show",0,IF(L65="Always Hide",1,IF(CompList!B90&gt;Cover!$B$36,1,0))),0,IF(HLOOKUP($C65,CompList!O:X,ROW(CompList!$A90))="",0,ROUNDUP(IF(Cover!$B$49="Metric",0.907,1)*HLOOKUP($C65,CompList!O:X,ROW(CompList!$A90))*SUM($D65),2))))</f>
        <v>0</v>
      </c>
      <c r="H65" s="534" t="n">
        <f aca="false">IF(ISERROR(SUM($F:$I)),0,IF(IF(L65="Always Show",0,IF(L65="Always Hide",1,IF(CompList!B90&gt;Cover!$B$36,1,0))),0,IF(ISERROR($K$1),0,IF(HLOOKUP($C65,CompList!Y:AH,ROW(CompList!$A90))="",0,HLOOKUP($C65,CompList!Y:AH,ROW(CompList!$A90)))*SUM($D65)*IF($C65&lt;Cover!$B$36,Cover!$B$41,1))))</f>
        <v>0</v>
      </c>
      <c r="I65" s="545" t="n">
        <f aca="false">IF(ISERROR(SUM($F:$I)),0,IF(IF(L65="Always Show",0,IF(L65="Always Hide",1,IF(CompList!B90&gt;Cover!$B$36,1,0))),0,IF(HLOOKUP($C65,CompList!AI:AR,ROW(CompList!$A90))="",0,ROUNDUP(HLOOKUP($C65,CompList!AI:AR,ROW(CompList!$A90))*SUM($D65),2))))</f>
        <v>0</v>
      </c>
      <c r="J65" s="546" t="str">
        <f aca="false">IF(ISERROR(SUM($F:$I)),0,IF(IF(L65="Always Show",0,IF(L65="Always Hide",1,IF(CompList!B90&gt;Cover!$B$36,1,0))),"",CONCATENATE(IF(ISNUMBER(HLOOKUP($C65,CompList!AS:BB,ROW(CompList!A90))),IF(ISTEXT(CompList!C90),CompList!C90,TEXT(CompList!C90,IF(CompList!C90=ROUNDUP(CompList!C90,0),"#,##0","#,##0.0###"))),HLOOKUP($C65,CompList!AS:BB,ROW(CompList!A90))),CompList!D90)))</f>
        <v/>
      </c>
      <c r="K65" s="536"/>
      <c r="L65" s="530" t="str">
        <f aca="false">Cover!$B$43</f>
        <v>Always Show</v>
      </c>
    </row>
    <row r="66" customFormat="false" ht="13.5" hidden="false" customHeight="false" outlineLevel="0" collapsed="false">
      <c r="A66" s="491" t="n">
        <f aca="false">IF(ISTEXT(D65),A65,IF(D65&gt;0,A65+1,A65))</f>
        <v>13</v>
      </c>
      <c r="B66" s="491" t="n">
        <v>6</v>
      </c>
      <c r="C66" s="521" t="n">
        <f aca="false">MAX(Cover!$B$36,CompList!$B91)</f>
        <v>8</v>
      </c>
      <c r="E66" s="555" t="str">
        <f aca="false">IF(IF(L66="Always Show",0,IF(L66="Always Hide",1,IF(CompList!B91&gt;Cover!$B$36,1,0))),"",CompList!A91)</f>
        <v>Hyperdrive Wake Sensors (Passive)</v>
      </c>
      <c r="F66" s="532" t="n">
        <f aca="false">IF(ISERROR(SUM($F:$I)),0,IF(IF(L66="Always Show",0,IF(L66="Always Hide",1,IF(CompList!B91&gt;Cover!$B$36,1,0))),0,ROUNDUP((1/Cover!$B$51)*IF(HLOOKUP($C66,CompList!E:N,ROW(CompList!$A91))="",0,HLOOKUP($C66,CompList!E:N,ROW(CompList!$A91)))*SUM($D66),0)*Cover!$B$51))</f>
        <v>0</v>
      </c>
      <c r="G66" s="533" t="n">
        <f aca="false">IF(ISERROR(SUM($F:$I)),0,IF(IF(L66="Always Show",0,IF(L66="Always Hide",1,IF(CompList!B91&gt;Cover!$B$36,1,0))),0,IF(HLOOKUP($C66,CompList!O:X,ROW(CompList!$A91))="",0,ROUNDUP(IF(Cover!$B$49="Metric",0.907,1)*HLOOKUP($C66,CompList!O:X,ROW(CompList!$A91))*SUM($D66),2))))</f>
        <v>0</v>
      </c>
      <c r="H66" s="534" t="n">
        <f aca="false">IF(ISERROR(SUM($F:$I)),0,IF(IF(L66="Always Show",0,IF(L66="Always Hide",1,IF(CompList!B91&gt;Cover!$B$36,1,0))),0,IF(ISERROR($K$1),0,IF(HLOOKUP($C66,CompList!Y:AH,ROW(CompList!$A91))="",0,HLOOKUP($C66,CompList!Y:AH,ROW(CompList!$A91)))*SUM($D66)*IF($C66&lt;Cover!$B$36,Cover!$B$41,1))))</f>
        <v>0</v>
      </c>
      <c r="I66" s="545" t="n">
        <f aca="false">IF(ISERROR(SUM($F:$I)),0,IF(IF(L66="Always Show",0,IF(L66="Always Hide",1,IF(CompList!B91&gt;Cover!$B$36,1,0))),0,IF(HLOOKUP($C66,CompList!AI:AR,ROW(CompList!$A91))="",0,ROUNDUP(HLOOKUP($C66,CompList!AI:AR,ROW(CompList!$A91))*SUM($D66),2))))</f>
        <v>0</v>
      </c>
      <c r="J66" s="546" t="str">
        <f aca="false">IF(ISERROR(SUM($F:$I)),0,IF(IF(L66="Always Show",0,IF(L66="Always Hide",1,IF(CompList!B91&gt;Cover!$B$36,1,0))),"",CONCATENATE(IF(ISNUMBER(HLOOKUP($C66,CompList!AS:BB,ROW(CompList!A91))),IF(ISTEXT(CompList!C91),CompList!C91,TEXT(CompList!C91,IF(CompList!C91=ROUNDUP(CompList!C91,0),"#,##0","#,##0.0###"))),HLOOKUP($C66,CompList!AS:BB,ROW(CompList!A91))),CompList!D91)))</f>
        <v/>
      </c>
      <c r="K66" s="536"/>
      <c r="L66" s="530" t="str">
        <f aca="false">Cover!$B$43</f>
        <v>Always Show</v>
      </c>
    </row>
    <row r="67" customFormat="false" ht="13.5" hidden="false" customHeight="false" outlineLevel="0" collapsed="false">
      <c r="A67" s="491" t="n">
        <f aca="false">IF(ISTEXT(D66),A66,IF(D66&gt;0,A66+1,A66))</f>
        <v>13</v>
      </c>
      <c r="B67" s="491" t="n">
        <v>6</v>
      </c>
      <c r="C67" s="521" t="n">
        <f aca="false">MAX(Cover!$B$36,CompList!$B92)</f>
        <v>8</v>
      </c>
      <c r="E67" s="555" t="str">
        <f aca="false">IF(IF(L67="Always Show",0,IF(L67="Always Hide",1,IF(CompList!B92&gt;Cover!$B$36,1,0))),"",CompList!A92)</f>
        <v>Warp Wake Detectors (Passive)</v>
      </c>
      <c r="F67" s="532" t="n">
        <f aca="false">IF(ISERROR(SUM($F:$I)),0,IF(IF(L67="Always Show",0,IF(L67="Always Hide",1,IF(CompList!B92&gt;Cover!$B$36,1,0))),0,ROUNDUP((1/Cover!$B$51)*IF(HLOOKUP($C67,CompList!E:N,ROW(CompList!$A92))="",0,HLOOKUP($C67,CompList!E:N,ROW(CompList!$A92)))*SUM($D67),0)*Cover!$B$51))</f>
        <v>0</v>
      </c>
      <c r="G67" s="533" t="n">
        <f aca="false">IF(ISERROR(SUM($F:$I)),0,IF(IF(L67="Always Show",0,IF(L67="Always Hide",1,IF(CompList!B92&gt;Cover!$B$36,1,0))),0,IF(HLOOKUP($C67,CompList!O:X,ROW(CompList!$A92))="",0,ROUNDUP(IF(Cover!$B$49="Metric",0.907,1)*HLOOKUP($C67,CompList!O:X,ROW(CompList!$A92))*SUM($D67),2))))</f>
        <v>0</v>
      </c>
      <c r="H67" s="534" t="n">
        <f aca="false">IF(ISERROR(SUM($F:$I)),0,IF(IF(L67="Always Show",0,IF(L67="Always Hide",1,IF(CompList!B92&gt;Cover!$B$36,1,0))),0,IF(ISERROR($K$1),0,IF(HLOOKUP($C67,CompList!Y:AH,ROW(CompList!$A92))="",0,HLOOKUP($C67,CompList!Y:AH,ROW(CompList!$A92)))*SUM($D67)*IF($C67&lt;Cover!$B$36,Cover!$B$41,1))))</f>
        <v>0</v>
      </c>
      <c r="I67" s="545" t="n">
        <f aca="false">IF(ISERROR(SUM($F:$I)),0,IF(IF(L67="Always Show",0,IF(L67="Always Hide",1,IF(CompList!B92&gt;Cover!$B$36,1,0))),0,IF(HLOOKUP($C67,CompList!AI:AR,ROW(CompList!$A92))="",0,ROUNDUP(HLOOKUP($C67,CompList!AI:AR,ROW(CompList!$A92))*SUM($D67),2))))</f>
        <v>0</v>
      </c>
      <c r="J67" s="546" t="str">
        <f aca="false">IF(ISERROR(SUM($F:$I)),0,IF(IF(L67="Always Show",0,IF(L67="Always Hide",1,IF(CompList!B92&gt;Cover!$B$36,1,0))),"",CONCATENATE(IF(ISNUMBER(HLOOKUP($C67,CompList!AS:BB,ROW(CompList!A92))),IF(ISTEXT(CompList!C92),CompList!C92,TEXT(CompList!C92,IF(CompList!C92=ROUNDUP(CompList!C92,0),"#,##0","#,##0.0###"))),HLOOKUP($C67,CompList!AS:BB,ROW(CompList!A92))),CompList!D92)))</f>
        <v/>
      </c>
      <c r="K67" s="536"/>
      <c r="L67" s="530" t="str">
        <f aca="false">Cover!$B$43</f>
        <v>Always Show</v>
      </c>
    </row>
    <row r="68" customFormat="false" ht="13.5" hidden="false" customHeight="false" outlineLevel="0" collapsed="false">
      <c r="A68" s="491" t="n">
        <f aca="false">IF(ISTEXT(D67),A67,IF(D67&gt;0,A67+1,A67))</f>
        <v>13</v>
      </c>
      <c r="B68" s="491" t="n">
        <v>6</v>
      </c>
      <c r="C68" s="521" t="n">
        <f aca="false">MAX(Cover!$B$36,CompList!$B93)</f>
        <v>8</v>
      </c>
      <c r="E68" s="555" t="str">
        <f aca="false">IF(IF(L68="Always Show",0,IF(L68="Always Hide",1,IF(CompList!B93&gt;Cover!$B$36,1,0))),"",CompList!A93)</f>
        <v>FTL-scan Detectors (Passive)</v>
      </c>
      <c r="F68" s="532" t="n">
        <f aca="false">IF(ISERROR(SUM($F:$I)),0,IF(IF(L68="Always Show",0,IF(L68="Always Hide",1,IF(CompList!B93&gt;Cover!$B$36,1,0))),0,ROUNDUP((1/Cover!$B$51)*IF(HLOOKUP($C68,CompList!E:N,ROW(CompList!$A93))="",0,HLOOKUP($C68,CompList!E:N,ROW(CompList!$A93)))*SUM($D68),0)*Cover!$B$51))</f>
        <v>0</v>
      </c>
      <c r="G68" s="533" t="n">
        <f aca="false">IF(ISERROR(SUM($F:$I)),0,IF(IF(L68="Always Show",0,IF(L68="Always Hide",1,IF(CompList!B93&gt;Cover!$B$36,1,0))),0,IF(HLOOKUP($C68,CompList!O:X,ROW(CompList!$A93))="",0,ROUNDUP(IF(Cover!$B$49="Metric",0.907,1)*HLOOKUP($C68,CompList!O:X,ROW(CompList!$A93))*SUM($D68),2))))</f>
        <v>0</v>
      </c>
      <c r="H68" s="534" t="n">
        <f aca="false">IF(ISERROR(SUM($F:$I)),0,IF(IF(L68="Always Show",0,IF(L68="Always Hide",1,IF(CompList!B93&gt;Cover!$B$36,1,0))),0,IF(ISERROR($K$1),0,IF(HLOOKUP($C68,CompList!Y:AH,ROW(CompList!$A93))="",0,HLOOKUP($C68,CompList!Y:AH,ROW(CompList!$A93)))*SUM($D68)*IF($C68&lt;Cover!$B$36,Cover!$B$41,1))))</f>
        <v>0</v>
      </c>
      <c r="I68" s="545" t="n">
        <f aca="false">IF(ISERROR(SUM($F:$I)),0,IF(IF(L68="Always Show",0,IF(L68="Always Hide",1,IF(CompList!B93&gt;Cover!$B$36,1,0))),0,IF(HLOOKUP($C68,CompList!AI:AR,ROW(CompList!$A93))="",0,ROUNDUP(HLOOKUP($C68,CompList!AI:AR,ROW(CompList!$A93))*SUM($D68),2))))</f>
        <v>0</v>
      </c>
      <c r="J68" s="546" t="str">
        <f aca="false">IF(ISERROR(SUM($F:$I)),0,IF(IF(L68="Always Show",0,IF(L68="Always Hide",1,IF(CompList!B93&gt;Cover!$B$36,1,0))),"",CONCATENATE(IF(ISNUMBER(HLOOKUP($C68,CompList!AS:BB,ROW(CompList!A93))),IF(ISTEXT(CompList!C93),CompList!C93,TEXT(CompList!C93,IF(CompList!C93=ROUNDUP(CompList!C93,0),"#,##0","#,##0.0###"))),HLOOKUP($C68,CompList!AS:BB,ROW(CompList!A93))),CompList!D93)))</f>
        <v/>
      </c>
      <c r="K68" s="536"/>
      <c r="L68" s="530" t="str">
        <f aca="false">Cover!$B$43</f>
        <v>Always Show</v>
      </c>
    </row>
    <row r="69" customFormat="false" ht="13.5" hidden="false" customHeight="false" outlineLevel="0" collapsed="false">
      <c r="A69" s="491" t="n">
        <f aca="false">IF(ISTEXT(D68),A68,IF(D68&gt;0,A68+1,A68))</f>
        <v>13</v>
      </c>
      <c r="B69" s="491" t="n">
        <v>6</v>
      </c>
      <c r="C69" s="521" t="n">
        <f aca="false">MAX(Cover!$B$36,CompList!$B94)</f>
        <v>8</v>
      </c>
      <c r="E69" s="568" t="str">
        <f aca="false">IF(IF(L69="Always Show",0,IF(L69="Always Hide",1,IF(CompList!B94&gt;Cover!$B$36,1,0))),"",CompList!A94)</f>
        <v>Other Special Sensor Types</v>
      </c>
      <c r="F69" s="539" t="n">
        <f aca="false">IF(ISERROR(SUM($F:$I)),0,IF(IF(L69="Always Show",0,IF(L69="Always Hide",1,IF(CompList!B94&gt;Cover!$B$36,1,0))),0,ROUNDUP((1/Cover!$B$51)*IF(HLOOKUP($C69,CompList!E:N,ROW(CompList!$A94))="",0,HLOOKUP($C69,CompList!E:N,ROW(CompList!$A94)))*SUM($D69),0)*Cover!$B$51))</f>
        <v>0</v>
      </c>
      <c r="G69" s="540" t="n">
        <f aca="false">IF(ISERROR(SUM($F:$I)),0,IF(IF(L69="Always Show",0,IF(L69="Always Hide",1,IF(CompList!B94&gt;Cover!$B$36,1,0))),0,IF(HLOOKUP($C69,CompList!O:X,ROW(CompList!$A94))="",0,ROUNDUP(IF(Cover!$B$49="Metric",0.907,1)*HLOOKUP($C69,CompList!O:X,ROW(CompList!$A94))*SUM($D69),2))))</f>
        <v>0</v>
      </c>
      <c r="H69" s="541" t="n">
        <f aca="false">IF(ISERROR(SUM($F:$I)),0,IF(IF(L69="Always Show",0,IF(L69="Always Hide",1,IF(CompList!B94&gt;Cover!$B$36,1,0))),0,IF(ISERROR($K$1),0,IF(HLOOKUP($C69,CompList!Y:AH,ROW(CompList!$A94))="",0,HLOOKUP($C69,CompList!Y:AH,ROW(CompList!$A94)))*SUM($D69)*IF($C69&lt;Cover!$B$36,Cover!$B$41,1))))</f>
        <v>0</v>
      </c>
      <c r="I69" s="569" t="n">
        <f aca="false">IF(ISERROR(SUM($F:$I)),0,IF(IF(L69="Always Show",0,IF(L69="Always Hide",1,IF(CompList!B94&gt;Cover!$B$36,1,0))),0,IF(HLOOKUP($C69,CompList!AI:AR,ROW(CompList!$A94))="",0,ROUNDUP(HLOOKUP($C69,CompList!AI:AR,ROW(CompList!$A94))*SUM($D69),2))))</f>
        <v>0</v>
      </c>
      <c r="J69" s="570" t="str">
        <f aca="false">IF(ISERROR(SUM($F:$I)),0,IF(IF(L69="Always Show",0,IF(L69="Always Hide",1,IF(CompList!B94&gt;Cover!$B$36,1,0))),"",CONCATENATE(IF(ISNUMBER(HLOOKUP($C69,CompList!AS:BB,ROW(CompList!A94))),IF(ISTEXT(CompList!C94),CompList!C94,TEXT(CompList!C94,IF(CompList!C94=ROUNDUP(CompList!C94,0),"#,##0","#,##0.0###"))),HLOOKUP($C69,CompList!AS:BB,ROW(CompList!A94))),CompList!D94)))</f>
        <v/>
      </c>
      <c r="K69" s="544"/>
      <c r="L69" s="530" t="str">
        <f aca="false">Cover!$B$43</f>
        <v>Always Show</v>
      </c>
    </row>
    <row r="70" customFormat="false" ht="13.5" hidden="false" customHeight="false" outlineLevel="0" collapsed="false">
      <c r="A70" s="491" t="n">
        <f aca="false">IF(ISTEXT(D69),A69,IF(D69&gt;0,A69+1,A69))</f>
        <v>13</v>
      </c>
      <c r="B70" s="491" t="n">
        <v>6</v>
      </c>
      <c r="C70" s="521" t="n">
        <f aca="false">MAX(Cover!$B$36,CompList!$B95)</f>
        <v>8</v>
      </c>
      <c r="E70" s="571" t="str">
        <f aca="false">IF(IF(L70="Always Show",0,IF(L70="Always Hide",1,IF(CompList!B95&gt;Cover!$B$36,1,0))),"",CompList!A95)</f>
        <v>Electronic Warfare Suite</v>
      </c>
      <c r="F70" s="572" t="n">
        <f aca="false">IF(ISERROR(SUM($F:$I)),0,IF(IF(L70="Always Show",0,IF(L70="Always Hide",1,IF(CompList!B95&gt;Cover!$B$36,1,0))),0,ROUNDUP((1/Cover!$B$51)*IF(HLOOKUP($C70,CompList!E:N,ROW(CompList!$A95))="",0,HLOOKUP($C70,CompList!E:N,ROW(CompList!$A95)))*SUM($D70),0)*Cover!$B$51))</f>
        <v>0</v>
      </c>
      <c r="G70" s="573" t="n">
        <f aca="false">IF(ISERROR(SUM($F:$I)),0,IF(IF(L70="Always Show",0,IF(L70="Always Hide",1,IF(CompList!B95&gt;Cover!$B$36,1,0))),0,IF(HLOOKUP($C70,CompList!O:X,ROW(CompList!$A95))="",0,ROUNDUP(IF(Cover!$B$49="Metric",0.907,1)*HLOOKUP($C70,CompList!O:X,ROW(CompList!$A95))*SUM($D70),2))))</f>
        <v>0</v>
      </c>
      <c r="H70" s="574" t="n">
        <f aca="false">IF(ISERROR(SUM($F:$I)),0,IF(IF(L70="Always Show",0,IF(L70="Always Hide",1,IF(CompList!B95&gt;Cover!$B$36,1,0))),0,IF(ISERROR($K$1),0,IF(HLOOKUP($C70,CompList!Y:AH,ROW(CompList!$A95))="",0,HLOOKUP($C70,CompList!Y:AH,ROW(CompList!$A95)))*SUM($D70)*IF($C70&lt;Cover!$B$36,Cover!$B$41,1))))</f>
        <v>0</v>
      </c>
      <c r="I70" s="575" t="n">
        <f aca="false">IF(ISERROR(SUM($F:$I)),0,IF(IF(L70="Always Show",0,IF(L70="Always Hide",1,IF(CompList!B95&gt;Cover!$B$36,1,0))),0,IF(HLOOKUP($C70,CompList!AI:AR,ROW(CompList!$A95))="",0,ROUNDUP(HLOOKUP($C70,CompList!AI:AR,ROW(CompList!$A95))*SUM($D70),2))))</f>
        <v>0</v>
      </c>
      <c r="J70" s="576" t="str">
        <f aca="false">IF(ISERROR(SUM($F:$I)),0,IF(IF(L70="Always Show",0,IF(L70="Always Hide",1,IF(CompList!B95&gt;Cover!$B$36,1,0))),"",CONCATENATE(IF(ISNUMBER(HLOOKUP($C70,CompList!AS:BB,ROW(CompList!A95))),IF(ISTEXT(CompList!C95),CompList!C95,TEXT(CompList!C95,IF(CompList!C95=ROUNDUP(CompList!C95,0),"#,##0","#,##0.0###"))),HLOOKUP($C70,CompList!AS:BB,ROW(CompList!A95))),CompList!D95)))</f>
        <v>0</v>
      </c>
      <c r="K70" s="591"/>
      <c r="L70" s="530" t="str">
        <f aca="false">Cover!$B$43</f>
        <v>Always Show</v>
      </c>
    </row>
    <row r="71" customFormat="false" ht="13.5" hidden="false" customHeight="false" outlineLevel="0" collapsed="false">
      <c r="A71" s="491" t="n">
        <f aca="false">IF(ISTEXT(D70),A70,IF(D70&gt;0,A70+1,A70))</f>
        <v>13</v>
      </c>
      <c r="B71" s="491" t="n">
        <v>6</v>
      </c>
      <c r="C71" s="521" t="n">
        <f aca="false">MAX(Cover!$B$36,CompList!$B96)</f>
        <v>8</v>
      </c>
      <c r="E71" s="596" t="str">
        <f aca="false">IF(IF(L71="Always Show",0,IF(L71="Always Hide",1,IF(CompList!B96&gt;Cover!$B$36,1,0))),"",CompList!A96)</f>
        <v>Decoy Discharger</v>
      </c>
      <c r="F71" s="597" t="n">
        <f aca="false">IF(ISERROR(SUM($F:$I)),0,IF(IF(L71="Always Show",0,IF(L71="Always Hide",1,IF(CompList!B96&gt;Cover!$B$36,1,0))),0,ROUNDUP((1/Cover!$B$51)*IF(HLOOKUP($C71,CompList!E:N,ROW(CompList!$A96))="",0,HLOOKUP($C71,CompList!E:N,ROW(CompList!$A96)))*SUM($D71),0)*Cover!$B$51))</f>
        <v>0</v>
      </c>
      <c r="G71" s="598" t="n">
        <f aca="false">IF(ISERROR(SUM($F:$I)),0,IF(IF(L71="Always Show",0,IF(L71="Always Hide",1,IF(CompList!B96&gt;Cover!$B$36,1,0))),0,IF(HLOOKUP($C71,CompList!O:X,ROW(CompList!$A96))="",0,ROUNDUP(IF(Cover!$B$49="Metric",0.907,1)*HLOOKUP($C71,CompList!O:X,ROW(CompList!$A96))*SUM($D71),2))))</f>
        <v>0</v>
      </c>
      <c r="H71" s="599" t="n">
        <f aca="false">IF(ISERROR(SUM($F:$I)),0,IF(IF(L71="Always Show",0,IF(L71="Always Hide",1,IF(CompList!B96&gt;Cover!$B$36,1,0))),0,IF(ISERROR($K$1),0,IF(HLOOKUP($C71,CompList!Y:AH,ROW(CompList!$A96))="",0,HLOOKUP($C71,CompList!Y:AH,ROW(CompList!$A96)))*SUM($D71)*IF($C71&lt;Cover!$B$36,Cover!$B$41,1))))</f>
        <v>0</v>
      </c>
      <c r="I71" s="600" t="n">
        <f aca="false">IF(ISERROR(SUM($F:$I)),0,IF(IF(L71="Always Show",0,IF(L71="Always Hide",1,IF(CompList!B96&gt;Cover!$B$36,1,0))),0,IF(HLOOKUP($C71,CompList!AI:AR,ROW(CompList!$A96))="",0,ROUNDUP(HLOOKUP($C71,CompList!AI:AR,ROW(CompList!$A96))*SUM($D71),2))))</f>
        <v>0</v>
      </c>
      <c r="J71" s="601" t="str">
        <f aca="false">IF(ISERROR(SUM($F:$I)),0,IF(IF(L71="Always Show",0,IF(L71="Always Hide",1,IF(CompList!B96&gt;Cover!$B$36,1,0))),"",CONCATENATE(IF(ISNUMBER(HLOOKUP($C71,CompList!AS:BB,ROW(CompList!A96))),IF(ISTEXT(CompList!C96),CompList!C96,TEXT(CompList!C96,IF(CompList!C96=ROUNDUP(CompList!C96,0),"#,##0","#,##0.0###"))),HLOOKUP($C71,CompList!AS:BB,ROW(CompList!A96))),CompList!D96)))</f>
        <v>0 Dischargers</v>
      </c>
      <c r="K71" s="584"/>
      <c r="L71" s="530" t="str">
        <f aca="false">Cover!$B$43</f>
        <v>Always Show</v>
      </c>
    </row>
    <row r="72" customFormat="false" ht="13.5" hidden="false" customHeight="false" outlineLevel="0" collapsed="false">
      <c r="A72" s="491" t="n">
        <f aca="false">IF(ISTEXT(D71),A71,IF(D71&gt;0,A71+1,A71))</f>
        <v>13</v>
      </c>
      <c r="B72" s="491" t="n">
        <v>7</v>
      </c>
      <c r="C72" s="521" t="n">
        <f aca="false">MAX(Cover!$B$36,CompList!$B97)</f>
        <v>8</v>
      </c>
      <c r="E72" s="565" t="str">
        <f aca="false">IF(IF(L72="Always Show",0,IF(L72="Always Hide",1,IF(CompList!B97&gt;Cover!$B$36,1,0))),"",CompList!A97)</f>
        <v>Comm. Suite</v>
      </c>
      <c r="F72" s="566" t="n">
        <f aca="false">IF(ISERROR(SUM($F:$I)),0,IF(IF(L72="Always Show",0,IF(L72="Always Hide",1,IF(CompList!B97&gt;Cover!$B$36,1,0))),0,ROUNDUP((1/Cover!$B$51)*IF(HLOOKUP($C72,CompList!E:N,ROW(CompList!$A97))="",0,HLOOKUP($C72,CompList!E:N,ROW(CompList!$A97)))*SUM($D72),0)*Cover!$B$51))</f>
        <v>0</v>
      </c>
      <c r="G72" s="525" t="n">
        <f aca="false">IF(ISERROR(SUM($F:$I)),0,IF(IF(L72="Always Show",0,IF(L72="Always Hide",1,IF(CompList!B97&gt;Cover!$B$36,1,0))),0,IF(HLOOKUP($C72,CompList!O:X,ROW(CompList!$A97))="",0,ROUNDUP(IF(Cover!$B$49="Metric",0.907,1)*HLOOKUP($C72,CompList!O:X,ROW(CompList!$A97))*SUM($D72),2))))</f>
        <v>0</v>
      </c>
      <c r="H72" s="526" t="n">
        <f aca="false">IF(ISERROR(SUM($F:$I)),0,IF(IF(L72="Always Show",0,IF(L72="Always Hide",1,IF(CompList!B97&gt;Cover!$B$36,1,0))),0,IF(ISERROR($K$1),0,IF(HLOOKUP($C72,CompList!Y:AH,ROW(CompList!$A97))="",0,HLOOKUP($C72,CompList!Y:AH,ROW(CompList!$A97)))*SUM($D72)*IF($C72&lt;Cover!$B$36,Cover!$B$41,1))))</f>
        <v>0</v>
      </c>
      <c r="I72" s="567" t="n">
        <f aca="false">IF(ISERROR(SUM($F:$I)),0,IF(IF(L72="Always Show",0,IF(L72="Always Hide",1,IF(CompList!B97&gt;Cover!$B$36,1,0))),0,IF(HLOOKUP($C72,CompList!AI:AR,ROW(CompList!$A97))="",0,ROUNDUP(HLOOKUP($C72,CompList!AI:AR,ROW(CompList!$A97))*SUM($D72),2))))</f>
        <v>0</v>
      </c>
      <c r="J72" s="518" t="str">
        <f aca="false">IF(ISERROR(SUM($F:$I)),0,IF(IF(L72="Always Show",0,IF(L72="Always Hide",1,IF(CompList!B97&gt;Cover!$B$36,1,0))),"",CONCATENATE(IF(ISNUMBER(HLOOKUP($C72,CompList!AS:BB,ROW(CompList!A97))),IF(ISTEXT(CompList!C97),CompList!C97,TEXT(CompList!C97,IF(CompList!C97=ROUNDUP(CompList!C97,0),"#,##0","#,##0.0###"))),HLOOKUP($C72,CompList!AS:BB,ROW(CompList!A97))),CompList!D97)))</f>
        <v>1M Miles (x2/x10)</v>
      </c>
      <c r="K72" s="529"/>
      <c r="L72" s="530" t="str">
        <f aca="false">Cover!$B$43</f>
        <v>Always Show</v>
      </c>
    </row>
    <row r="73" customFormat="false" ht="13.5" hidden="false" customHeight="false" outlineLevel="0" collapsed="false">
      <c r="A73" s="491" t="n">
        <f aca="false">IF(ISTEXT(D72),A72,IF(D72&gt;0,A72+1,A72))</f>
        <v>13</v>
      </c>
      <c r="B73" s="491" t="n">
        <v>7</v>
      </c>
      <c r="C73" s="521" t="n">
        <f aca="false">MAX(Cover!$B$36,CompList!$B98)</f>
        <v>8</v>
      </c>
      <c r="E73" s="555" t="str">
        <f aca="false">IF(IF(L73="Always Show",0,IF(L73="Always Hide",1,IF(CompList!B98&gt;Cover!$B$36,1,0))),"",CompList!A98)</f>
        <v>Sensitive Comm. Suite</v>
      </c>
      <c r="F73" s="532" t="n">
        <f aca="false">IF(ISERROR(SUM($F:$I)),0,IF(IF(L73="Always Show",0,IF(L73="Always Hide",1,IF(CompList!B98&gt;Cover!$B$36,1,0))),0,ROUNDUP((1/Cover!$B$51)*IF(HLOOKUP($C73,CompList!E:N,ROW(CompList!$A98))="",0,HLOOKUP($C73,CompList!E:N,ROW(CompList!$A98)))*SUM($D73),0)*Cover!$B$51))</f>
        <v>0</v>
      </c>
      <c r="G73" s="533" t="n">
        <f aca="false">IF(ISERROR(SUM($F:$I)),0,IF(IF(L73="Always Show",0,IF(L73="Always Hide",1,IF(CompList!B98&gt;Cover!$B$36,1,0))),0,IF(HLOOKUP($C73,CompList!O:X,ROW(CompList!$A98))="",0,ROUNDUP(IF(Cover!$B$49="Metric",0.907,1)*HLOOKUP($C73,CompList!O:X,ROW(CompList!$A98))*SUM($D73),2))))</f>
        <v>0</v>
      </c>
      <c r="H73" s="534" t="n">
        <f aca="false">IF(ISERROR(SUM($F:$I)),0,IF(IF(L73="Always Show",0,IF(L73="Always Hide",1,IF(CompList!B98&gt;Cover!$B$36,1,0))),0,IF(ISERROR($K$1),0,IF(HLOOKUP($C73,CompList!Y:AH,ROW(CompList!$A98))="",0,HLOOKUP($C73,CompList!Y:AH,ROW(CompList!$A98)))*SUM($D73)*IF($C73&lt;Cover!$B$36,Cover!$B$41,1))))</f>
        <v>0</v>
      </c>
      <c r="I73" s="545" t="n">
        <f aca="false">IF(ISERROR(SUM($F:$I)),0,IF(IF(L73="Always Show",0,IF(L73="Always Hide",1,IF(CompList!B98&gt;Cover!$B$36,1,0))),0,IF(HLOOKUP($C73,CompList!AI:AR,ROW(CompList!$A98))="",0,ROUNDUP(HLOOKUP($C73,CompList!AI:AR,ROW(CompList!$A98))*SUM($D73),2))))</f>
        <v>0</v>
      </c>
      <c r="J73" s="546" t="str">
        <f aca="false">IF(ISERROR(SUM($F:$I)),0,IF(IF(L73="Always Show",0,IF(L73="Always Hide",1,IF(CompList!B98&gt;Cover!$B$36,1,0))),"",CONCATENATE(IF(ISNUMBER(HLOOKUP($C73,CompList!AS:BB,ROW(CompList!A98))),IF(ISTEXT(CompList!C98),CompList!C98,TEXT(CompList!C98,IF(CompList!C98=ROUNDUP(CompList!C98,0),"#,##0","#,##0.0###"))),HLOOKUP($C73,CompList!AS:BB,ROW(CompList!A98))),CompList!D98)))</f>
        <v>1M Miles (x2/x10) [x10]</v>
      </c>
      <c r="K73" s="536"/>
      <c r="L73" s="530" t="str">
        <f aca="false">Cover!$B$43</f>
        <v>Always Show</v>
      </c>
    </row>
    <row r="74" customFormat="false" ht="13.5" hidden="false" customHeight="false" outlineLevel="0" collapsed="false">
      <c r="A74" s="491" t="n">
        <f aca="false">IF(ISTEXT(D73),A73,IF(D73&gt;0,A73+1,A73))</f>
        <v>13</v>
      </c>
      <c r="B74" s="491" t="n">
        <v>7</v>
      </c>
      <c r="C74" s="521" t="n">
        <f aca="false">MAX(Cover!$B$36,CompList!$B99)</f>
        <v>8</v>
      </c>
      <c r="E74" s="555" t="str">
        <f aca="false">IF(IF(L74="Always Show",0,IF(L74="Always Hide",1,IF(CompList!B99&gt;Cover!$B$36,1,0))),"",CompList!A99)</f>
        <v>Very Sensitive Comm. Suite</v>
      </c>
      <c r="F74" s="532" t="n">
        <f aca="false">IF(ISERROR(SUM($F:$I)),0,IF(IF(L74="Always Show",0,IF(L74="Always Hide",1,IF(CompList!B99&gt;Cover!$B$36,1,0))),0,ROUNDUP((1/Cover!$B$51)*IF(HLOOKUP($C74,CompList!E:N,ROW(CompList!$A99))="",0,HLOOKUP($C74,CompList!E:N,ROW(CompList!$A99)))*SUM($D74),0)*Cover!$B$51))</f>
        <v>0</v>
      </c>
      <c r="G74" s="533" t="n">
        <f aca="false">IF(ISERROR(SUM($F:$I)),0,IF(IF(L74="Always Show",0,IF(L74="Always Hide",1,IF(CompList!B99&gt;Cover!$B$36,1,0))),0,IF(HLOOKUP($C74,CompList!O:X,ROW(CompList!$A99))="",0,ROUNDUP(IF(Cover!$B$49="Metric",0.907,1)*HLOOKUP($C74,CompList!O:X,ROW(CompList!$A99))*SUM($D74),2))))</f>
        <v>0</v>
      </c>
      <c r="H74" s="534" t="n">
        <f aca="false">IF(ISERROR(SUM($F:$I)),0,IF(IF(L74="Always Show",0,IF(L74="Always Hide",1,IF(CompList!B99&gt;Cover!$B$36,1,0))),0,IF(ISERROR($K$1),0,IF(HLOOKUP($C74,CompList!Y:AH,ROW(CompList!$A99))="",0,HLOOKUP($C74,CompList!Y:AH,ROW(CompList!$A99)))*SUM($D74)*IF($C74&lt;Cover!$B$36,Cover!$B$41,1))))</f>
        <v>0</v>
      </c>
      <c r="I74" s="545" t="n">
        <f aca="false">IF(ISERROR(SUM($F:$I)),0,IF(IF(L74="Always Show",0,IF(L74="Always Hide",1,IF(CompList!B99&gt;Cover!$B$36,1,0))),0,IF(HLOOKUP($C74,CompList!AI:AR,ROW(CompList!$A99))="",0,ROUNDUP(HLOOKUP($C74,CompList!AI:AR,ROW(CompList!$A99))*SUM($D74),2))))</f>
        <v>0</v>
      </c>
      <c r="J74" s="546" t="str">
        <f aca="false">IF(ISERROR(SUM($F:$I)),0,IF(IF(L74="Always Show",0,IF(L74="Always Hide",1,IF(CompList!B99&gt;Cover!$B$36,1,0))),"",CONCATENATE(IF(ISNUMBER(HLOOKUP($C74,CompList!AS:BB,ROW(CompList!A99))),IF(ISTEXT(CompList!C99),CompList!C99,TEXT(CompList!C99,IF(CompList!C99=ROUNDUP(CompList!C99,0),"#,##0","#,##0.0###"))),HLOOKUP($C74,CompList!AS:BB,ROW(CompList!A99))),CompList!D99)))</f>
        <v>1M Miles (x2/x10) [x100]</v>
      </c>
      <c r="K74" s="536"/>
      <c r="L74" s="530" t="str">
        <f aca="false">Cover!$B$43</f>
        <v>Always Show</v>
      </c>
    </row>
    <row r="75" customFormat="false" ht="13.5" hidden="false" customHeight="false" outlineLevel="0" collapsed="false">
      <c r="A75" s="491" t="n">
        <f aca="false">IF(ISTEXT(D74),A74,IF(D74&gt;0,A74+1,A74))</f>
        <v>13</v>
      </c>
      <c r="B75" s="491" t="n">
        <v>7</v>
      </c>
      <c r="C75" s="521" t="n">
        <f aca="false">MAX(Cover!$B$36,CompList!$B100)</f>
        <v>8</v>
      </c>
      <c r="E75" s="555" t="str">
        <f aca="false">IF(IF(L75="Always Show",0,IF(L75="Always Hide",1,IF(CompList!B100&gt;Cover!$B$36,1,0))),"",CompList!A100)</f>
        <v>Laser Comm. Suite</v>
      </c>
      <c r="F75" s="532" t="n">
        <f aca="false">IF(ISERROR(SUM($F:$I)),0,IF(IF(L75="Always Show",0,IF(L75="Always Hide",1,IF(CompList!B100&gt;Cover!$B$36,1,0))),0,ROUNDUP((1/Cover!$B$51)*IF(HLOOKUP($C75,CompList!E:N,ROW(CompList!$A100))="",0,HLOOKUP($C75,CompList!E:N,ROW(CompList!$A100)))*SUM($D75),0)*Cover!$B$51))</f>
        <v>0</v>
      </c>
      <c r="G75" s="533" t="n">
        <f aca="false">IF(ISERROR(SUM($F:$I)),0,IF(IF(L75="Always Show",0,IF(L75="Always Hide",1,IF(CompList!B100&gt;Cover!$B$36,1,0))),0,IF(HLOOKUP($C75,CompList!O:X,ROW(CompList!$A100))="",0,ROUNDUP(IF(Cover!$B$49="Metric",0.907,1)*HLOOKUP($C75,CompList!O:X,ROW(CompList!$A100))*SUM($D75),2))))</f>
        <v>0</v>
      </c>
      <c r="H75" s="534" t="n">
        <f aca="false">IF(ISERROR(SUM($F:$I)),0,IF(IF(L75="Always Show",0,IF(L75="Always Hide",1,IF(CompList!B100&gt;Cover!$B$36,1,0))),0,IF(ISERROR($K$1),0,IF(HLOOKUP($C75,CompList!Y:AH,ROW(CompList!$A100))="",0,HLOOKUP($C75,CompList!Y:AH,ROW(CompList!$A100)))*SUM($D75)*IF($C75&lt;Cover!$B$36,Cover!$B$41,1))))</f>
        <v>0</v>
      </c>
      <c r="I75" s="545" t="n">
        <f aca="false">IF(ISERROR(SUM($F:$I)),0,IF(IF(L75="Always Show",0,IF(L75="Always Hide",1,IF(CompList!B100&gt;Cover!$B$36,1,0))),0,IF(HLOOKUP($C75,CompList!AI:AR,ROW(CompList!$A100))="",0,ROUNDUP(HLOOKUP($C75,CompList!AI:AR,ROW(CompList!$A100))*SUM($D75),2))))</f>
        <v>0</v>
      </c>
      <c r="J75" s="546" t="str">
        <f aca="false">IF(ISERROR(SUM($F:$I)),0,IF(IF(L75="Always Show",0,IF(L75="Always Hide",1,IF(CompList!B100&gt;Cover!$B$36,1,0))),"",CONCATENATE(IF(ISNUMBER(HLOOKUP($C75,CompList!AS:BB,ROW(CompList!A100))),IF(ISTEXT(CompList!C100),CompList!C100,TEXT(CompList!C100,IF(CompList!C100=ROUNDUP(CompList!C100,0),"#,##0","#,##0.0###"))),HLOOKUP($C75,CompList!AS:BB,ROW(CompList!A100))),CompList!D100)))</f>
        <v>0.2M Miles (x2/x10)</v>
      </c>
      <c r="K75" s="536"/>
      <c r="L75" s="530" t="str">
        <f aca="false">Cover!$B$43</f>
        <v>Always Show</v>
      </c>
    </row>
    <row r="76" customFormat="false" ht="13.5" hidden="false" customHeight="false" outlineLevel="0" collapsed="false">
      <c r="A76" s="491" t="n">
        <f aca="false">IF(ISTEXT(D75),A75,IF(D75&gt;0,A75+1,A75))</f>
        <v>13</v>
      </c>
      <c r="B76" s="491" t="n">
        <v>7</v>
      </c>
      <c r="C76" s="521" t="n">
        <f aca="false">MAX(Cover!$B$36,CompList!$B101)</f>
        <v>10</v>
      </c>
      <c r="E76" s="555" t="str">
        <f aca="false">IF(IF(L76="Always Show",0,IF(L76="Always Hide",1,IF(CompList!B101&gt;Cover!$B$36,1,0))),"",CompList!A101)</f>
        <v>Neutrino Comm.</v>
      </c>
      <c r="F76" s="532" t="n">
        <f aca="false">IF(ISERROR(SUM($F:$I)),0,IF(IF(L76="Always Show",0,IF(L76="Always Hide",1,IF(CompList!B101&gt;Cover!$B$36,1,0))),0,ROUNDUP((1/Cover!$B$51)*IF(HLOOKUP($C76,CompList!E:N,ROW(CompList!$A101))="",0,HLOOKUP($C76,CompList!E:N,ROW(CompList!$A101)))*SUM($D76),0)*Cover!$B$51))</f>
        <v>0</v>
      </c>
      <c r="G76" s="533" t="n">
        <f aca="false">IF(ISERROR(SUM($F:$I)),0,IF(IF(L76="Always Show",0,IF(L76="Always Hide",1,IF(CompList!B101&gt;Cover!$B$36,1,0))),0,IF(HLOOKUP($C76,CompList!O:X,ROW(CompList!$A101))="",0,ROUNDUP(IF(Cover!$B$49="Metric",0.907,1)*HLOOKUP($C76,CompList!O:X,ROW(CompList!$A101))*SUM($D76),2))))</f>
        <v>0</v>
      </c>
      <c r="H76" s="534" t="n">
        <f aca="false">IF(ISERROR(SUM($F:$I)),0,IF(IF(L76="Always Show",0,IF(L76="Always Hide",1,IF(CompList!B101&gt;Cover!$B$36,1,0))),0,IF(ISERROR($K$1),0,IF(HLOOKUP($C76,CompList!Y:AH,ROW(CompList!$A101))="",0,HLOOKUP($C76,CompList!Y:AH,ROW(CompList!$A101)))*SUM($D76)*IF($C76&lt;Cover!$B$36,Cover!$B$41,1))))</f>
        <v>0</v>
      </c>
      <c r="I76" s="545" t="n">
        <f aca="false">IF(ISERROR(SUM($F:$I)),0,IF(IF(L76="Always Show",0,IF(L76="Always Hide",1,IF(CompList!B101&gt;Cover!$B$36,1,0))),0,IF(HLOOKUP($C76,CompList!AI:AR,ROW(CompList!$A101))="",0,ROUNDUP(HLOOKUP($C76,CompList!AI:AR,ROW(CompList!$A101))*SUM($D76),2))))</f>
        <v>0</v>
      </c>
      <c r="J76" s="546" t="str">
        <f aca="false">IF(ISERROR(SUM($F:$I)),0,IF(IF(L76="Always Show",0,IF(L76="Always Hide",1,IF(CompList!B101&gt;Cover!$B$36,1,0))),"",CONCATENATE(IF(ISNUMBER(HLOOKUP($C76,CompList!AS:BB,ROW(CompList!A101))),IF(ISTEXT(CompList!C101),CompList!C101,TEXT(CompList!C101,IF(CompList!C101=ROUNDUP(CompList!C101,0),"#,##0","#,##0.0###"))),HLOOKUP($C76,CompList!AS:BB,ROW(CompList!A101))),CompList!D101)))</f>
        <v>100M Miles</v>
      </c>
      <c r="K76" s="536"/>
      <c r="L76" s="530" t="str">
        <f aca="false">Cover!$B$43</f>
        <v>Always Show</v>
      </c>
    </row>
    <row r="77" customFormat="false" ht="13.5" hidden="false" customHeight="false" outlineLevel="0" collapsed="false">
      <c r="A77" s="491" t="n">
        <f aca="false">IF(ISTEXT(D76),A76,IF(D76&gt;0,A76+1,A76))</f>
        <v>13</v>
      </c>
      <c r="B77" s="491" t="n">
        <v>7</v>
      </c>
      <c r="C77" s="521" t="n">
        <f aca="false">MAX(Cover!$B$36,CompList!$B102)</f>
        <v>10</v>
      </c>
      <c r="E77" s="555" t="str">
        <f aca="false">IF(IF(L77="Always Show",0,IF(L77="Always Hide",1,IF(CompList!B102&gt;Cover!$B$36,1,0))),"",CompList!A102)</f>
        <v>Sensitive Neutrino Comm.</v>
      </c>
      <c r="F77" s="532" t="n">
        <f aca="false">IF(ISERROR(SUM($F:$I)),0,IF(IF(L77="Always Show",0,IF(L77="Always Hide",1,IF(CompList!B102&gt;Cover!$B$36,1,0))),0,ROUNDUP((1/Cover!$B$51)*IF(HLOOKUP($C77,CompList!E:N,ROW(CompList!$A102))="",0,HLOOKUP($C77,CompList!E:N,ROW(CompList!$A102)))*SUM($D77),0)*Cover!$B$51))</f>
        <v>0</v>
      </c>
      <c r="G77" s="533" t="n">
        <f aca="false">IF(ISERROR(SUM($F:$I)),0,IF(IF(L77="Always Show",0,IF(L77="Always Hide",1,IF(CompList!B102&gt;Cover!$B$36,1,0))),0,IF(HLOOKUP($C77,CompList!O:X,ROW(CompList!$A102))="",0,ROUNDUP(IF(Cover!$B$49="Metric",0.907,1)*HLOOKUP($C77,CompList!O:X,ROW(CompList!$A102))*SUM($D77),2))))</f>
        <v>0</v>
      </c>
      <c r="H77" s="534" t="n">
        <f aca="false">IF(ISERROR(SUM($F:$I)),0,IF(IF(L77="Always Show",0,IF(L77="Always Hide",1,IF(CompList!B102&gt;Cover!$B$36,1,0))),0,IF(ISERROR($K$1),0,IF(HLOOKUP($C77,CompList!Y:AH,ROW(CompList!$A102))="",0,HLOOKUP($C77,CompList!Y:AH,ROW(CompList!$A102)))*SUM($D77)*IF($C77&lt;Cover!$B$36,Cover!$B$41,1))))</f>
        <v>0</v>
      </c>
      <c r="I77" s="545" t="n">
        <f aca="false">IF(ISERROR(SUM($F:$I)),0,IF(IF(L77="Always Show",0,IF(L77="Always Hide",1,IF(CompList!B102&gt;Cover!$B$36,1,0))),0,IF(HLOOKUP($C77,CompList!AI:AR,ROW(CompList!$A102))="",0,ROUNDUP(HLOOKUP($C77,CompList!AI:AR,ROW(CompList!$A102))*SUM($D77),2))))</f>
        <v>0</v>
      </c>
      <c r="J77" s="546" t="str">
        <f aca="false">IF(ISERROR(SUM($F:$I)),0,IF(IF(L77="Always Show",0,IF(L77="Always Hide",1,IF(CompList!B102&gt;Cover!$B$36,1,0))),"",CONCATENATE(IF(ISNUMBER(HLOOKUP($C77,CompList!AS:BB,ROW(CompList!A102))),IF(ISTEXT(CompList!C102),CompList!C102,TEXT(CompList!C102,IF(CompList!C102=ROUNDUP(CompList!C102,0),"#,##0","#,##0.0###"))),HLOOKUP($C77,CompList!AS:BB,ROW(CompList!A102))),CompList!D102)))</f>
        <v>100M Miles [x10]</v>
      </c>
      <c r="K77" s="536"/>
      <c r="L77" s="530" t="str">
        <f aca="false">Cover!$B$43</f>
        <v>Always Show</v>
      </c>
    </row>
    <row r="78" customFormat="false" ht="13.5" hidden="false" customHeight="false" outlineLevel="0" collapsed="false">
      <c r="A78" s="491" t="n">
        <f aca="false">IF(ISTEXT(D77),A77,IF(D77&gt;0,A77+1,A77))</f>
        <v>13</v>
      </c>
      <c r="B78" s="491" t="n">
        <v>7</v>
      </c>
      <c r="C78" s="521" t="n">
        <f aca="false">MAX(Cover!$B$36,CompList!$B103)</f>
        <v>10</v>
      </c>
      <c r="E78" s="555" t="str">
        <f aca="false">IF(IF(L78="Always Show",0,IF(L78="Always Hide",1,IF(CompList!B103&gt;Cover!$B$36,1,0))),"",CompList!A103)</f>
        <v>Very Sensitive Neutrino Comm.</v>
      </c>
      <c r="F78" s="532" t="n">
        <f aca="false">IF(ISERROR(SUM($F:$I)),0,IF(IF(L78="Always Show",0,IF(L78="Always Hide",1,IF(CompList!B103&gt;Cover!$B$36,1,0))),0,ROUNDUP((1/Cover!$B$51)*IF(HLOOKUP($C78,CompList!E:N,ROW(CompList!$A103))="",0,HLOOKUP($C78,CompList!E:N,ROW(CompList!$A103)))*SUM($D78),0)*Cover!$B$51))</f>
        <v>0</v>
      </c>
      <c r="G78" s="533" t="n">
        <f aca="false">IF(ISERROR(SUM($F:$I)),0,IF(IF(L78="Always Show",0,IF(L78="Always Hide",1,IF(CompList!B103&gt;Cover!$B$36,1,0))),0,IF(HLOOKUP($C78,CompList!O:X,ROW(CompList!$A103))="",0,ROUNDUP(IF(Cover!$B$49="Metric",0.907,1)*HLOOKUP($C78,CompList!O:X,ROW(CompList!$A103))*SUM($D78),2))))</f>
        <v>0</v>
      </c>
      <c r="H78" s="534" t="n">
        <f aca="false">IF(ISERROR(SUM($F:$I)),0,IF(IF(L78="Always Show",0,IF(L78="Always Hide",1,IF(CompList!B103&gt;Cover!$B$36,1,0))),0,IF(ISERROR($K$1),0,IF(HLOOKUP($C78,CompList!Y:AH,ROW(CompList!$A103))="",0,HLOOKUP($C78,CompList!Y:AH,ROW(CompList!$A103)))*SUM($D78)*IF($C78&lt;Cover!$B$36,Cover!$B$41,1))))</f>
        <v>0</v>
      </c>
      <c r="I78" s="545" t="n">
        <f aca="false">IF(ISERROR(SUM($F:$I)),0,IF(IF(L78="Always Show",0,IF(L78="Always Hide",1,IF(CompList!B103&gt;Cover!$B$36,1,0))),0,IF(HLOOKUP($C78,CompList!AI:AR,ROW(CompList!$A103))="",0,ROUNDUP(HLOOKUP($C78,CompList!AI:AR,ROW(CompList!$A103))*SUM($D78),2))))</f>
        <v>0</v>
      </c>
      <c r="J78" s="546" t="str">
        <f aca="false">IF(ISERROR(SUM($F:$I)),0,IF(IF(L78="Always Show",0,IF(L78="Always Hide",1,IF(CompList!B103&gt;Cover!$B$36,1,0))),"",CONCATENATE(IF(ISNUMBER(HLOOKUP($C78,CompList!AS:BB,ROW(CompList!A103))),IF(ISTEXT(CompList!C103),CompList!C103,TEXT(CompList!C103,IF(CompList!C103=ROUNDUP(CompList!C103,0),"#,##0","#,##0.0###"))),HLOOKUP($C78,CompList!AS:BB,ROW(CompList!A103))),CompList!D103)))</f>
        <v>100M Miles [x100]</v>
      </c>
      <c r="K78" s="536"/>
      <c r="L78" s="530" t="str">
        <f aca="false">Cover!$B$43</f>
        <v>Always Show</v>
      </c>
    </row>
    <row r="79" customFormat="false" ht="13.5" hidden="false" customHeight="false" outlineLevel="0" collapsed="false">
      <c r="A79" s="491" t="n">
        <f aca="false">IF(ISTEXT(D78),A78,IF(D78&gt;0,A78+1,A78))</f>
        <v>13</v>
      </c>
      <c r="B79" s="491" t="n">
        <v>7</v>
      </c>
      <c r="C79" s="521" t="n">
        <f aca="false">MAX(Cover!$B$36,CompList!$B104)</f>
        <v>10</v>
      </c>
      <c r="E79" s="555" t="str">
        <f aca="false">IF(IF(L79="Always Show",0,IF(L79="Always Hide",1,IF(CompList!B104&gt;Cover!$B$36,1,0))),"",CompList!A104)</f>
        <v>Meson Comm.</v>
      </c>
      <c r="F79" s="532" t="n">
        <f aca="false">IF(ISERROR(SUM($F:$I)),0,IF(IF(L79="Always Show",0,IF(L79="Always Hide",1,IF(CompList!B104&gt;Cover!$B$36,1,0))),0,ROUNDUP((1/Cover!$B$51)*IF(HLOOKUP($C79,CompList!E:N,ROW(CompList!$A104))="",0,HLOOKUP($C79,CompList!E:N,ROW(CompList!$A104)))*SUM($D79),0)*Cover!$B$51))</f>
        <v>0</v>
      </c>
      <c r="G79" s="533" t="n">
        <f aca="false">IF(ISERROR(SUM($F:$I)),0,IF(IF(L79="Always Show",0,IF(L79="Always Hide",1,IF(CompList!B104&gt;Cover!$B$36,1,0))),0,IF(HLOOKUP($C79,CompList!O:X,ROW(CompList!$A104))="",0,ROUNDUP(IF(Cover!$B$49="Metric",0.907,1)*HLOOKUP($C79,CompList!O:X,ROW(CompList!$A104))*SUM($D79),2))))</f>
        <v>0</v>
      </c>
      <c r="H79" s="534" t="n">
        <f aca="false">IF(ISERROR(SUM($F:$I)),0,IF(IF(L79="Always Show",0,IF(L79="Always Hide",1,IF(CompList!B104&gt;Cover!$B$36,1,0))),0,IF(ISERROR($K$1),0,IF(HLOOKUP($C79,CompList!Y:AH,ROW(CompList!$A104))="",0,HLOOKUP($C79,CompList!Y:AH,ROW(CompList!$A104)))*SUM($D79)*IF($C79&lt;Cover!$B$36,Cover!$B$41,1))))</f>
        <v>0</v>
      </c>
      <c r="I79" s="545" t="n">
        <f aca="false">IF(ISERROR(SUM($F:$I)),0,IF(IF(L79="Always Show",0,IF(L79="Always Hide",1,IF(CompList!B104&gt;Cover!$B$36,1,0))),0,IF(HLOOKUP($C79,CompList!AI:AR,ROW(CompList!$A104))="",0,ROUNDUP(HLOOKUP($C79,CompList!AI:AR,ROW(CompList!$A104))*SUM($D79),2))))</f>
        <v>0</v>
      </c>
      <c r="J79" s="546" t="str">
        <f aca="false">IF(ISERROR(SUM($F:$I)),0,IF(IF(L79="Always Show",0,IF(L79="Always Hide",1,IF(CompList!B104&gt;Cover!$B$36,1,0))),"",CONCATENATE(IF(ISNUMBER(HLOOKUP($C79,CompList!AS:BB,ROW(CompList!A104))),IF(ISTEXT(CompList!C104),CompList!C104,TEXT(CompList!C104,IF(CompList!C104=ROUNDUP(CompList!C104,0),"#,##0","#,##0.0###"))),HLOOKUP($C79,CompList!AS:BB,ROW(CompList!A104))),CompList!D104)))</f>
        <v>100M Miles</v>
      </c>
      <c r="K79" s="536"/>
      <c r="L79" s="530" t="str">
        <f aca="false">Cover!$B$43</f>
        <v>Always Show</v>
      </c>
    </row>
    <row r="80" customFormat="false" ht="13.5" hidden="false" customHeight="false" outlineLevel="0" collapsed="false">
      <c r="A80" s="491" t="n">
        <f aca="false">IF(ISTEXT(D79),A79,IF(D79&gt;0,A79+1,A79))</f>
        <v>13</v>
      </c>
      <c r="B80" s="491" t="n">
        <v>7</v>
      </c>
      <c r="C80" s="521" t="n">
        <f aca="false">MAX(Cover!$B$36,CompList!$B105)</f>
        <v>10</v>
      </c>
      <c r="E80" s="555" t="str">
        <f aca="false">IF(IF(L80="Always Show",0,IF(L80="Always Hide",1,IF(CompList!B105&gt;Cover!$B$36,1,0))),"",CompList!A105)</f>
        <v>Sensitive Meson Comm.</v>
      </c>
      <c r="F80" s="532" t="n">
        <f aca="false">IF(ISERROR(SUM($F:$I)),0,IF(IF(L80="Always Show",0,IF(L80="Always Hide",1,IF(CompList!B105&gt;Cover!$B$36,1,0))),0,ROUNDUP((1/Cover!$B$51)*IF(HLOOKUP($C80,CompList!E:N,ROW(CompList!$A105))="",0,HLOOKUP($C80,CompList!E:N,ROW(CompList!$A105)))*SUM($D80),0)*Cover!$B$51))</f>
        <v>0</v>
      </c>
      <c r="G80" s="533" t="n">
        <f aca="false">IF(ISERROR(SUM($F:$I)),0,IF(IF(L80="Always Show",0,IF(L80="Always Hide",1,IF(CompList!B105&gt;Cover!$B$36,1,0))),0,IF(HLOOKUP($C80,CompList!O:X,ROW(CompList!$A105))="",0,ROUNDUP(IF(Cover!$B$49="Metric",0.907,1)*HLOOKUP($C80,CompList!O:X,ROW(CompList!$A105))*SUM($D80),2))))</f>
        <v>0</v>
      </c>
      <c r="H80" s="534" t="n">
        <f aca="false">IF(ISERROR(SUM($F:$I)),0,IF(IF(L80="Always Show",0,IF(L80="Always Hide",1,IF(CompList!B105&gt;Cover!$B$36,1,0))),0,IF(ISERROR($K$1),0,IF(HLOOKUP($C80,CompList!Y:AH,ROW(CompList!$A105))="",0,HLOOKUP($C80,CompList!Y:AH,ROW(CompList!$A105)))*SUM($D80)*IF($C80&lt;Cover!$B$36,Cover!$B$41,1))))</f>
        <v>0</v>
      </c>
      <c r="I80" s="545" t="n">
        <f aca="false">IF(ISERROR(SUM($F:$I)),0,IF(IF(L80="Always Show",0,IF(L80="Always Hide",1,IF(CompList!B105&gt;Cover!$B$36,1,0))),0,IF(HLOOKUP($C80,CompList!AI:AR,ROW(CompList!$A105))="",0,ROUNDUP(HLOOKUP($C80,CompList!AI:AR,ROW(CompList!$A105))*SUM($D80),2))))</f>
        <v>0</v>
      </c>
      <c r="J80" s="546" t="str">
        <f aca="false">IF(ISERROR(SUM($F:$I)),0,IF(IF(L80="Always Show",0,IF(L80="Always Hide",1,IF(CompList!B105&gt;Cover!$B$36,1,0))),"",CONCATENATE(IF(ISNUMBER(HLOOKUP($C80,CompList!AS:BB,ROW(CompList!A105))),IF(ISTEXT(CompList!C105),CompList!C105,TEXT(CompList!C105,IF(CompList!C105=ROUNDUP(CompList!C105,0),"#,##0","#,##0.0###"))),HLOOKUP($C80,CompList!AS:BB,ROW(CompList!A105))),CompList!D105)))</f>
        <v>100M Miles [x10]</v>
      </c>
      <c r="K80" s="536"/>
      <c r="L80" s="530" t="str">
        <f aca="false">Cover!$B$43</f>
        <v>Always Show</v>
      </c>
    </row>
    <row r="81" customFormat="false" ht="13.5" hidden="false" customHeight="false" outlineLevel="0" collapsed="false">
      <c r="A81" s="491" t="n">
        <f aca="false">IF(ISTEXT(D80),A80,IF(D80&gt;0,A80+1,A80))</f>
        <v>13</v>
      </c>
      <c r="B81" s="491" t="n">
        <v>7</v>
      </c>
      <c r="C81" s="521" t="n">
        <f aca="false">MAX(Cover!$B$36,CompList!$B106)</f>
        <v>10</v>
      </c>
      <c r="E81" s="555" t="str">
        <f aca="false">IF(IF(L81="Always Show",0,IF(L81="Always Hide",1,IF(CompList!B106&gt;Cover!$B$36,1,0))),"",CompList!A106)</f>
        <v>Very Sensitive Meson Comm.</v>
      </c>
      <c r="F81" s="532" t="n">
        <f aca="false">IF(ISERROR(SUM($F:$I)),0,IF(IF(L81="Always Show",0,IF(L81="Always Hide",1,IF(CompList!B106&gt;Cover!$B$36,1,0))),0,ROUNDUP((1/Cover!$B$51)*IF(HLOOKUP($C81,CompList!E:N,ROW(CompList!$A106))="",0,HLOOKUP($C81,CompList!E:N,ROW(CompList!$A106)))*SUM($D81),0)*Cover!$B$51))</f>
        <v>0</v>
      </c>
      <c r="G81" s="533" t="n">
        <f aca="false">IF(ISERROR(SUM($F:$I)),0,IF(IF(L81="Always Show",0,IF(L81="Always Hide",1,IF(CompList!B106&gt;Cover!$B$36,1,0))),0,IF(HLOOKUP($C81,CompList!O:X,ROW(CompList!$A106))="",0,ROUNDUP(IF(Cover!$B$49="Metric",0.907,1)*HLOOKUP($C81,CompList!O:X,ROW(CompList!$A106))*SUM($D81),2))))</f>
        <v>0</v>
      </c>
      <c r="H81" s="534" t="n">
        <f aca="false">IF(ISERROR(SUM($F:$I)),0,IF(IF(L81="Always Show",0,IF(L81="Always Hide",1,IF(CompList!B106&gt;Cover!$B$36,1,0))),0,IF(ISERROR($K$1),0,IF(HLOOKUP($C81,CompList!Y:AH,ROW(CompList!$A106))="",0,HLOOKUP($C81,CompList!Y:AH,ROW(CompList!$A106)))*SUM($D81)*IF($C81&lt;Cover!$B$36,Cover!$B$41,1))))</f>
        <v>0</v>
      </c>
      <c r="I81" s="545" t="n">
        <f aca="false">IF(ISERROR(SUM($F:$I)),0,IF(IF(L81="Always Show",0,IF(L81="Always Hide",1,IF(CompList!B106&gt;Cover!$B$36,1,0))),0,IF(HLOOKUP($C81,CompList!AI:AR,ROW(CompList!$A106))="",0,ROUNDUP(HLOOKUP($C81,CompList!AI:AR,ROW(CompList!$A106))*SUM($D81),2))))</f>
        <v>0</v>
      </c>
      <c r="J81" s="546" t="str">
        <f aca="false">IF(ISERROR(SUM($F:$I)),0,IF(IF(L81="Always Show",0,IF(L81="Always Hide",1,IF(CompList!B106&gt;Cover!$B$36,1,0))),"",CONCATENATE(IF(ISNUMBER(HLOOKUP($C81,CompList!AS:BB,ROW(CompList!A106))),IF(ISTEXT(CompList!C106),CompList!C106,TEXT(CompList!C106,IF(CompList!C106=ROUNDUP(CompList!C106,0),"#,##0","#,##0.0###"))),HLOOKUP($C81,CompList!AS:BB,ROW(CompList!A106))),CompList!D106)))</f>
        <v>100M Miles [x100]</v>
      </c>
      <c r="K81" s="536"/>
      <c r="L81" s="530" t="str">
        <f aca="false">Cover!$B$43</f>
        <v>Always Show</v>
      </c>
    </row>
    <row r="82" customFormat="false" ht="13.5" hidden="false" customHeight="false" outlineLevel="0" collapsed="false">
      <c r="A82" s="491" t="n">
        <f aca="false">IF(ISTEXT(D81),A81,IF(D81&gt;0,A81+1,A81))</f>
        <v>13</v>
      </c>
      <c r="B82" s="491" t="n">
        <v>7</v>
      </c>
      <c r="C82" s="521" t="n">
        <f aca="false">MAX(Cover!$B$36,CompList!$B107)</f>
        <v>12</v>
      </c>
      <c r="E82" s="568" t="str">
        <f aca="false">IF(IF(L82="Always Show",0,IF(L82="Always Hide",1,IF(CompList!B107&gt;Cover!$B$36,1,0))),"",CompList!A107)</f>
        <v>Very Sensitive Gravity Ripple Comm.</v>
      </c>
      <c r="F82" s="539" t="n">
        <f aca="false">IF(ISERROR(SUM($F:$I)),0,IF(IF(L82="Always Show",0,IF(L82="Always Hide",1,IF(CompList!B107&gt;Cover!$B$36,1,0))),0,ROUNDUP((1/Cover!$B$51)*IF(HLOOKUP($C82,CompList!E:N,ROW(CompList!$A107))="",0,HLOOKUP($C82,CompList!E:N,ROW(CompList!$A107)))*SUM($D82),0)*Cover!$B$51))</f>
        <v>0</v>
      </c>
      <c r="G82" s="540" t="n">
        <f aca="false">IF(ISERROR(SUM($F:$I)),0,IF(IF(L82="Always Show",0,IF(L82="Always Hide",1,IF(CompList!B107&gt;Cover!$B$36,1,0))),0,IF(HLOOKUP($C82,CompList!O:X,ROW(CompList!$A107))="",0,ROUNDUP(IF(Cover!$B$49="Metric",0.907,1)*HLOOKUP($C82,CompList!O:X,ROW(CompList!$A107))*SUM($D82),2))))</f>
        <v>0</v>
      </c>
      <c r="H82" s="541" t="n">
        <f aca="false">IF(ISERROR(SUM($F:$I)),0,IF(IF(L82="Always Show",0,IF(L82="Always Hide",1,IF(CompList!B107&gt;Cover!$B$36,1,0))),0,IF(ISERROR($K$1),0,IF(HLOOKUP($C82,CompList!Y:AH,ROW(CompList!$A107))="",0,HLOOKUP($C82,CompList!Y:AH,ROW(CompList!$A107)))*SUM($D82)*IF($C82&lt;Cover!$B$36,Cover!$B$41,1))))</f>
        <v>0</v>
      </c>
      <c r="I82" s="569" t="n">
        <f aca="false">IF(ISERROR(SUM($F:$I)),0,IF(IF(L82="Always Show",0,IF(L82="Always Hide",1,IF(CompList!B107&gt;Cover!$B$36,1,0))),0,IF(HLOOKUP($C82,CompList!AI:AR,ROW(CompList!$A107))="",0,ROUNDUP(HLOOKUP($C82,CompList!AI:AR,ROW(CompList!$A107))*SUM($D82),2))))</f>
        <v>0</v>
      </c>
      <c r="J82" s="570" t="str">
        <f aca="false">IF(ISERROR(SUM($F:$I)),0,IF(IF(L82="Always Show",0,IF(L82="Always Hide",1,IF(CompList!B107&gt;Cover!$B$36,1,0))),"",CONCATENATE(IF(ISNUMBER(HLOOKUP($C82,CompList!AS:BB,ROW(CompList!A107))),IF(ISTEXT(CompList!C107),CompList!C107,TEXT(CompList!C107,IF(CompList!C107=ROUNDUP(CompList!C107,0),"#,##0","#,##0.0###"))),HLOOKUP($C82,CompList!AS:BB,ROW(CompList!A107))),CompList!D107)))</f>
        <v>100M Miles [x100]</v>
      </c>
      <c r="K82" s="544"/>
      <c r="L82" s="530" t="str">
        <f aca="false">Cover!$B$43</f>
        <v>Always Show</v>
      </c>
    </row>
    <row r="83" customFormat="false" ht="13.5" hidden="false" customHeight="false" outlineLevel="0" collapsed="false">
      <c r="A83" s="491" t="n">
        <f aca="false">IF(ISTEXT(D82),A82,IF(D82&gt;0,A82+1,A82))</f>
        <v>13</v>
      </c>
      <c r="B83" s="491" t="n">
        <v>7</v>
      </c>
      <c r="C83" s="521" t="n">
        <f aca="false">MAX(Cover!$B$36,CompList!$B108)</f>
        <v>10</v>
      </c>
      <c r="E83" s="593" t="str">
        <f aca="false">IF(IF(L83="Always Show",0,IF(L83="Always Hide",1,IF(CompList!B108&gt;Cover!$B$36,1,0))),"",CompList!A108)</f>
        <v>Short Range FTL Radio</v>
      </c>
      <c r="F83" s="558" t="n">
        <f aca="false">IF(ISERROR(SUM($F:$I)),0,IF(IF(L83="Always Show",0,IF(L83="Always Hide",1,IF(CompList!B108&gt;Cover!$B$36,1,0))),0,ROUNDUP((1/Cover!$B$51)*IF(HLOOKUP($C83,CompList!E:N,ROW(CompList!$A108))="",0,HLOOKUP($C83,CompList!E:N,ROW(CompList!$A108)))*SUM($D83),0)*Cover!$B$51))</f>
        <v>0</v>
      </c>
      <c r="G83" s="559" t="n">
        <f aca="false">IF(ISERROR(SUM($F:$I)),0,IF(IF(L83="Always Show",0,IF(L83="Always Hide",1,IF(CompList!B108&gt;Cover!$B$36,1,0))),0,IF(HLOOKUP($C83,CompList!O:X,ROW(CompList!$A108))="",0,ROUNDUP(IF(Cover!$B$49="Metric",0.907,1)*HLOOKUP($C83,CompList!O:X,ROW(CompList!$A108))*SUM($D83),2))))</f>
        <v>0</v>
      </c>
      <c r="H83" s="560" t="n">
        <f aca="false">IF(ISERROR(SUM($F:$I)),0,IF(IF(L83="Always Show",0,IF(L83="Always Hide",1,IF(CompList!B108&gt;Cover!$B$36,1,0))),0,IF(ISERROR($K$1),0,IF(HLOOKUP($C83,CompList!Y:AH,ROW(CompList!$A108))="",0,HLOOKUP($C83,CompList!Y:AH,ROW(CompList!$A108)))*SUM($D83)*IF($C83&lt;Cover!$B$36,Cover!$B$41,1))))</f>
        <v>0</v>
      </c>
      <c r="I83" s="561" t="n">
        <f aca="false">IF(ISERROR(SUM($F:$I)),0,IF(IF(L83="Always Show",0,IF(L83="Always Hide",1,IF(CompList!B108&gt;Cover!$B$36,1,0))),0,IF(HLOOKUP($C83,CompList!AI:AR,ROW(CompList!$A108))="",0,ROUNDUP(HLOOKUP($C83,CompList!AI:AR,ROW(CompList!$A108))*SUM($D83),2))))</f>
        <v>0</v>
      </c>
      <c r="J83" s="562" t="str">
        <f aca="false">IF(ISERROR(SUM($F:$I)),0,IF(IF(L83="Always Show",0,IF(L83="Always Hide",1,IF(CompList!B108&gt;Cover!$B$36,1,0))),"",CONCATENATE(IF(ISNUMBER(HLOOKUP($C83,CompList!AS:BB,ROW(CompList!A108))),IF(ISTEXT(CompList!C108),CompList!C108,TEXT(CompList!C108,IF(CompList!C108=ROUNDUP(CompList!C108,0),"#,##0","#,##0.0###"))),HLOOKUP($C83,CompList!AS:BB,ROW(CompList!A108))),CompList!D108)))</f>
        <v>1 pc</v>
      </c>
      <c r="K83" s="563"/>
      <c r="L83" s="530" t="str">
        <f aca="false">Cover!$B$43</f>
        <v>Always Show</v>
      </c>
    </row>
    <row r="84" customFormat="false" ht="13.5" hidden="false" customHeight="false" outlineLevel="0" collapsed="false">
      <c r="A84" s="491" t="n">
        <f aca="false">IF(ISTEXT(D83),A83,IF(D83&gt;0,A83+1,A83))</f>
        <v>13</v>
      </c>
      <c r="B84" s="491" t="n">
        <v>7</v>
      </c>
      <c r="C84" s="521" t="n">
        <f aca="false">MAX(Cover!$B$36,CompList!$B109)</f>
        <v>10</v>
      </c>
      <c r="E84" s="555" t="str">
        <f aca="false">IF(IF(L84="Always Show",0,IF(L84="Always Hide",1,IF(CompList!B109&gt;Cover!$B$36,1,0))),"",CompList!A109)</f>
        <v>Medium Range FTL Radio</v>
      </c>
      <c r="F84" s="532" t="n">
        <f aca="false">IF(ISERROR(SUM($F:$I)),0,IF(IF(L84="Always Show",0,IF(L84="Always Hide",1,IF(CompList!B109&gt;Cover!$B$36,1,0))),0,ROUNDUP((1/Cover!$B$51)*IF(HLOOKUP($C84,CompList!E:N,ROW(CompList!$A109))="",0,HLOOKUP($C84,CompList!E:N,ROW(CompList!$A109)))*SUM($D84),0)*Cover!$B$51))</f>
        <v>0</v>
      </c>
      <c r="G84" s="533" t="n">
        <f aca="false">IF(ISERROR(SUM($F:$I)),0,IF(IF(L84="Always Show",0,IF(L84="Always Hide",1,IF(CompList!B109&gt;Cover!$B$36,1,0))),0,IF(HLOOKUP($C84,CompList!O:X,ROW(CompList!$A109))="",0,ROUNDUP(IF(Cover!$B$49="Metric",0.907,1)*HLOOKUP($C84,CompList!O:X,ROW(CompList!$A109))*SUM($D84),2))))</f>
        <v>0</v>
      </c>
      <c r="H84" s="534" t="n">
        <f aca="false">IF(ISERROR(SUM($F:$I)),0,IF(IF(L84="Always Show",0,IF(L84="Always Hide",1,IF(CompList!B109&gt;Cover!$B$36,1,0))),0,IF(ISERROR($K$1),0,IF(HLOOKUP($C84,CompList!Y:AH,ROW(CompList!$A109))="",0,HLOOKUP($C84,CompList!Y:AH,ROW(CompList!$A109)))*SUM($D84)*IF($C84&lt;Cover!$B$36,Cover!$B$41,1))))</f>
        <v>0</v>
      </c>
      <c r="I84" s="545" t="n">
        <f aca="false">IF(ISERROR(SUM($F:$I)),0,IF(IF(L84="Always Show",0,IF(L84="Always Hide",1,IF(CompList!B109&gt;Cover!$B$36,1,0))),0,IF(HLOOKUP($C84,CompList!AI:AR,ROW(CompList!$A109))="",0,ROUNDUP(HLOOKUP($C84,CompList!AI:AR,ROW(CompList!$A109))*SUM($D84),2))))</f>
        <v>0</v>
      </c>
      <c r="J84" s="546" t="str">
        <f aca="false">IF(ISERROR(SUM($F:$I)),0,IF(IF(L84="Always Show",0,IF(L84="Always Hide",1,IF(CompList!B109&gt;Cover!$B$36,1,0))),"",CONCATENATE(IF(ISNUMBER(HLOOKUP($C84,CompList!AS:BB,ROW(CompList!A109))),IF(ISTEXT(CompList!C109),CompList!C109,TEXT(CompList!C109,IF(CompList!C109=ROUNDUP(CompList!C109,0),"#,##0","#,##0.0###"))),HLOOKUP($C84,CompList!AS:BB,ROW(CompList!A109))),CompList!D109)))</f>
        <v>2 pc</v>
      </c>
      <c r="K84" s="536"/>
      <c r="L84" s="530" t="str">
        <f aca="false">Cover!$B$43</f>
        <v>Always Show</v>
      </c>
    </row>
    <row r="85" customFormat="false" ht="13.5" hidden="false" customHeight="false" outlineLevel="0" collapsed="false">
      <c r="A85" s="491" t="n">
        <f aca="false">IF(ISTEXT(D84),A84,IF(D84&gt;0,A84+1,A84))</f>
        <v>13</v>
      </c>
      <c r="B85" s="491" t="n">
        <v>7</v>
      </c>
      <c r="C85" s="521" t="n">
        <f aca="false">MAX(Cover!$B$36,CompList!$B110)</f>
        <v>10</v>
      </c>
      <c r="E85" s="555" t="str">
        <f aca="false">IF(IF(L85="Always Show",0,IF(L85="Always Hide",1,IF(CompList!B110&gt;Cover!$B$36,1,0))),"",CompList!A110)</f>
        <v>Long Range FTL Radio</v>
      </c>
      <c r="F85" s="532" t="n">
        <f aca="false">IF(ISERROR(SUM($F:$I)),0,IF(IF(L85="Always Show",0,IF(L85="Always Hide",1,IF(CompList!B110&gt;Cover!$B$36,1,0))),0,ROUNDUP((1/Cover!$B$51)*IF(HLOOKUP($C85,CompList!E:N,ROW(CompList!$A110))="",0,HLOOKUP($C85,CompList!E:N,ROW(CompList!$A110)))*SUM($D85),0)*Cover!$B$51))</f>
        <v>0</v>
      </c>
      <c r="G85" s="533" t="n">
        <f aca="false">IF(ISERROR(SUM($F:$I)),0,IF(IF(L85="Always Show",0,IF(L85="Always Hide",1,IF(CompList!B110&gt;Cover!$B$36,1,0))),0,IF(HLOOKUP($C85,CompList!O:X,ROW(CompList!$A110))="",0,ROUNDUP(IF(Cover!$B$49="Metric",0.907,1)*HLOOKUP($C85,CompList!O:X,ROW(CompList!$A110))*SUM($D85),2))))</f>
        <v>0</v>
      </c>
      <c r="H85" s="534" t="n">
        <f aca="false">IF(ISERROR(SUM($F:$I)),0,IF(IF(L85="Always Show",0,IF(L85="Always Hide",1,IF(CompList!B110&gt;Cover!$B$36,1,0))),0,IF(ISERROR($K$1),0,IF(HLOOKUP($C85,CompList!Y:AH,ROW(CompList!$A110))="",0,HLOOKUP($C85,CompList!Y:AH,ROW(CompList!$A110)))*SUM($D85)*IF($C85&lt;Cover!$B$36,Cover!$B$41,1))))</f>
        <v>0</v>
      </c>
      <c r="I85" s="545" t="n">
        <f aca="false">IF(ISERROR(SUM($F:$I)),0,IF(IF(L85="Always Show",0,IF(L85="Always Hide",1,IF(CompList!B110&gt;Cover!$B$36,1,0))),0,IF(HLOOKUP($C85,CompList!AI:AR,ROW(CompList!$A110))="",0,ROUNDUP(HLOOKUP($C85,CompList!AI:AR,ROW(CompList!$A110))*SUM($D85),2))))</f>
        <v>0</v>
      </c>
      <c r="J85" s="546" t="str">
        <f aca="false">IF(ISERROR(SUM($F:$I)),0,IF(IF(L85="Always Show",0,IF(L85="Always Hide",1,IF(CompList!B110&gt;Cover!$B$36,1,0))),"",CONCATENATE(IF(ISNUMBER(HLOOKUP($C85,CompList!AS:BB,ROW(CompList!A110))),IF(ISTEXT(CompList!C110),CompList!C110,TEXT(CompList!C110,IF(CompList!C110=ROUNDUP(CompList!C110,0),"#,##0","#,##0.0###"))),HLOOKUP($C85,CompList!AS:BB,ROW(CompList!A110))),CompList!D110)))</f>
        <v>3 pc</v>
      </c>
      <c r="K85" s="536"/>
      <c r="L85" s="530" t="str">
        <f aca="false">Cover!$B$43</f>
        <v>Always Show</v>
      </c>
    </row>
    <row r="86" customFormat="false" ht="13.5" hidden="false" customHeight="false" outlineLevel="0" collapsed="false">
      <c r="A86" s="491" t="n">
        <f aca="false">IF(ISTEXT(D85),A85,IF(D85&gt;0,A85+1,A85))</f>
        <v>13</v>
      </c>
      <c r="B86" s="491" t="n">
        <v>7</v>
      </c>
      <c r="C86" s="521" t="n">
        <f aca="false">MAX(Cover!$B$36,CompList!$B111)</f>
        <v>10</v>
      </c>
      <c r="E86" s="555" t="str">
        <f aca="false">IF(IF(L86="Always Show",0,IF(L86="Always Hide",1,IF(CompList!B111&gt;Cover!$B$36,1,0))),"",CompList!A111)</f>
        <v>Very Long Range FTL Radio</v>
      </c>
      <c r="F86" s="532" t="n">
        <f aca="false">IF(ISERROR(SUM($F:$I)),0,IF(IF(L86="Always Show",0,IF(L86="Always Hide",1,IF(CompList!B111&gt;Cover!$B$36,1,0))),0,ROUNDUP((1/Cover!$B$51)*IF(HLOOKUP($C86,CompList!E:N,ROW(CompList!$A111))="",0,HLOOKUP($C86,CompList!E:N,ROW(CompList!$A111)))*SUM($D86),0)*Cover!$B$51))</f>
        <v>0</v>
      </c>
      <c r="G86" s="533" t="n">
        <f aca="false">IF(ISERROR(SUM($F:$I)),0,IF(IF(L86="Always Show",0,IF(L86="Always Hide",1,IF(CompList!B111&gt;Cover!$B$36,1,0))),0,IF(HLOOKUP($C86,CompList!O:X,ROW(CompList!$A111))="",0,ROUNDUP(IF(Cover!$B$49="Metric",0.907,1)*HLOOKUP($C86,CompList!O:X,ROW(CompList!$A111))*SUM($D86),2))))</f>
        <v>0</v>
      </c>
      <c r="H86" s="534" t="n">
        <f aca="false">IF(ISERROR(SUM($F:$I)),0,IF(IF(L86="Always Show",0,IF(L86="Always Hide",1,IF(CompList!B111&gt;Cover!$B$36,1,0))),0,IF(ISERROR($K$1),0,IF(HLOOKUP($C86,CompList!Y:AH,ROW(CompList!$A111))="",0,HLOOKUP($C86,CompList!Y:AH,ROW(CompList!$A111)))*SUM($D86)*IF($C86&lt;Cover!$B$36,Cover!$B$41,1))))</f>
        <v>0</v>
      </c>
      <c r="I86" s="545" t="n">
        <f aca="false">IF(ISERROR(SUM($F:$I)),0,IF(IF(L86="Always Show",0,IF(L86="Always Hide",1,IF(CompList!B111&gt;Cover!$B$36,1,0))),0,IF(HLOOKUP($C86,CompList!AI:AR,ROW(CompList!$A111))="",0,ROUNDUP(HLOOKUP($C86,CompList!AI:AR,ROW(CompList!$A111))*SUM($D86),2))))</f>
        <v>0</v>
      </c>
      <c r="J86" s="546" t="str">
        <f aca="false">IF(ISERROR(SUM($F:$I)),0,IF(IF(L86="Always Show",0,IF(L86="Always Hide",1,IF(CompList!B111&gt;Cover!$B$36,1,0))),"",CONCATENATE(IF(ISNUMBER(HLOOKUP($C86,CompList!AS:BB,ROW(CompList!A111))),IF(ISTEXT(CompList!C111),CompList!C111,TEXT(CompList!C111,IF(CompList!C111=ROUNDUP(CompList!C111,0),"#,##0","#,##0.0###"))),HLOOKUP($C86,CompList!AS:BB,ROW(CompList!A111))),CompList!D111)))</f>
        <v>4 pc</v>
      </c>
      <c r="K86" s="536"/>
      <c r="L86" s="530" t="str">
        <f aca="false">Cover!$B$43</f>
        <v>Always Show</v>
      </c>
    </row>
    <row r="87" customFormat="false" ht="13.5" hidden="false" customHeight="false" outlineLevel="0" collapsed="false">
      <c r="A87" s="491" t="n">
        <f aca="false">IF(ISTEXT(D86),A86,IF(D86&gt;0,A86+1,A86))</f>
        <v>13</v>
      </c>
      <c r="B87" s="491" t="n">
        <v>7</v>
      </c>
      <c r="C87" s="521" t="n">
        <f aca="false">MAX(Cover!$B$36,CompList!$B112)</f>
        <v>10</v>
      </c>
      <c r="E87" s="596" t="str">
        <f aca="false">IF(IF(L87="Always Show",0,IF(L87="Always Hide",1,IF(CompList!B112&gt;Cover!$B$36,1,0))),"",CompList!A112)</f>
        <v>Extreme Range FTL Radio</v>
      </c>
      <c r="F87" s="597" t="n">
        <f aca="false">IF(ISERROR(SUM($F:$I)),0,IF(IF(L87="Always Show",0,IF(L87="Always Hide",1,IF(CompList!B112&gt;Cover!$B$36,1,0))),0,ROUNDUP((1/Cover!$B$51)*IF(HLOOKUP($C87,CompList!E:N,ROW(CompList!$A112))="",0,HLOOKUP($C87,CompList!E:N,ROW(CompList!$A112)))*SUM($D87),0)*Cover!$B$51))</f>
        <v>0</v>
      </c>
      <c r="G87" s="598" t="n">
        <f aca="false">IF(ISERROR(SUM($F:$I)),0,IF(IF(L87="Always Show",0,IF(L87="Always Hide",1,IF(CompList!B112&gt;Cover!$B$36,1,0))),0,IF(HLOOKUP($C87,CompList!O:X,ROW(CompList!$A112))="",0,ROUNDUP(IF(Cover!$B$49="Metric",0.907,1)*HLOOKUP($C87,CompList!O:X,ROW(CompList!$A112))*SUM($D87),2))))</f>
        <v>0</v>
      </c>
      <c r="H87" s="599" t="n">
        <f aca="false">IF(ISERROR(SUM($F:$I)),0,IF(IF(L87="Always Show",0,IF(L87="Always Hide",1,IF(CompList!B112&gt;Cover!$B$36,1,0))),0,IF(ISERROR($K$1),0,IF(HLOOKUP($C87,CompList!Y:AH,ROW(CompList!$A112))="",0,HLOOKUP($C87,CompList!Y:AH,ROW(CompList!$A112)))*SUM($D87)*IF($C87&lt;Cover!$B$36,Cover!$B$41,1))))</f>
        <v>0</v>
      </c>
      <c r="I87" s="600" t="n">
        <f aca="false">IF(ISERROR(SUM($F:$I)),0,IF(IF(L87="Always Show",0,IF(L87="Always Hide",1,IF(CompList!B112&gt;Cover!$B$36,1,0))),0,IF(HLOOKUP($C87,CompList!AI:AR,ROW(CompList!$A112))="",0,ROUNDUP(HLOOKUP($C87,CompList!AI:AR,ROW(CompList!$A112))*SUM($D87),2))))</f>
        <v>0</v>
      </c>
      <c r="J87" s="601" t="str">
        <f aca="false">IF(ISERROR(SUM($F:$I)),0,IF(IF(L87="Always Show",0,IF(L87="Always Hide",1,IF(CompList!B112&gt;Cover!$B$36,1,0))),"",CONCATENATE(IF(ISNUMBER(HLOOKUP($C87,CompList!AS:BB,ROW(CompList!A112))),IF(ISTEXT(CompList!C112),CompList!C112,TEXT(CompList!C112,IF(CompList!C112=ROUNDUP(CompList!C112,0),"#,##0","#,##0.0###"))),HLOOKUP($C87,CompList!AS:BB,ROW(CompList!A112))),CompList!D112)))</f>
        <v>5 pc</v>
      </c>
      <c r="K87" s="594"/>
      <c r="L87" s="530" t="str">
        <f aca="false">Cover!$B$43</f>
        <v>Always Show</v>
      </c>
    </row>
    <row r="88" customFormat="false" ht="13.5" hidden="false" customHeight="false" outlineLevel="0" collapsed="false">
      <c r="A88" s="491" t="n">
        <f aca="false">IF(ISTEXT(D87),A87,IF(D87&gt;0,A87+1,A87))</f>
        <v>13</v>
      </c>
      <c r="B88" s="491" t="n">
        <v>8</v>
      </c>
      <c r="C88" s="521" t="n">
        <f aca="false">MAX(Cover!$B$36,CompList!$B113)</f>
        <v>9</v>
      </c>
      <c r="D88" s="492" t="str">
        <f aca="false">TEXT(K88,"#,##0.0##")</f>
        <v>0.0</v>
      </c>
      <c r="E88" s="565" t="str">
        <f aca="false">IF(IF(L88="Always Show",0,IF(L88="Always Hide",1,IF(CompList!B113&gt;Cover!$B$36,1,0))),"",CompList!A113)</f>
        <v>Hyperdrive</v>
      </c>
      <c r="F88" s="566" t="n">
        <f aca="false">IF(ISERROR(SUM($F:$I)),0,IF(IF(L88="Always Show",0,IF(L88="Always Hide",1,IF(CompList!B113&gt;Cover!$B$36,1,0))),0,ROUNDUP((1/Cover!$B$51)*IF(HLOOKUP($C88,CompList!E:N,ROW(CompList!$A113))="",0,HLOOKUP($C88,CompList!E:N,ROW(CompList!$A113)))*SUM($D88),0)*Cover!$B$51))</f>
        <v>0</v>
      </c>
      <c r="G88" s="525" t="n">
        <f aca="false">IF(ISERROR(SUM($F:$I)),0,IF(IF(L88="Always Show",0,IF(L88="Always Hide",1,IF(CompList!B113&gt;Cover!$B$36,1,0))),0,IF(HLOOKUP($C88,CompList!O:X,ROW(CompList!$A113))="",0,ROUNDUP(IF(Cover!$B$49="Metric",0.907,1)*HLOOKUP($C88,CompList!O:X,ROW(CompList!$A113))*SUM($D88),2))))</f>
        <v>0</v>
      </c>
      <c r="H88" s="526" t="n">
        <f aca="false">IF(ISERROR(SUM($F:$I)),0,IF(IF(L88="Always Show",0,IF(L88="Always Hide",1,IF(CompList!B113&gt;Cover!$B$36,1,0))),0,IF(ISERROR($K$1),0,IF(HLOOKUP($C88,CompList!Y:AH,ROW(CompList!$A113))="",0,HLOOKUP($C88,CompList!Y:AH,ROW(CompList!$A113)))*SUM($D88)*IF($C88&lt;Cover!$B$36,Cover!$B$41,1))))</f>
        <v>0</v>
      </c>
      <c r="I88" s="567" t="n">
        <f aca="false">IF(ISERROR(SUM($F:$I)),0,IF(IF(L88="Always Show",0,IF(L88="Always Hide",1,IF(CompList!B113&gt;Cover!$B$36,1,0))),0,IF(HLOOKUP($C88,CompList!AI:AR,ROW(CompList!$A113))="",0,ROUNDUP(HLOOKUP($C88,CompList!AI:AR,ROW(CompList!$A113))*SUM($D88),2))))</f>
        <v>0</v>
      </c>
      <c r="J88" s="518" t="str">
        <f aca="false">IF(ISERROR(SUM($F:$I)),0,IF(IF(L88="Always Show",0,IF(L88="Always Hide",1,IF(CompList!B113&gt;Cover!$B$36,1,0))),"",CONCATENATE(IF(ISNUMBER(HLOOKUP($C88,CompList!AS:BB,ROW(CompList!A113))),IF(ISTEXT(CompList!C113),CompList!C113,TEXT(CompList!C113,IF(CompList!C113=ROUNDUP(CompList!C113,0),"#,##0","#,##0.0###"))),HLOOKUP($C88,CompList!AS:BB,ROW(CompList!A113))),CompList!D113)))</f>
        <v>0 Ton</v>
      </c>
      <c r="K88" s="529" t="n">
        <f aca="false">IF(OR(HLOOKUP(Components!$C88,CompList!AS:BB,ROW(CompList!A113))=0,ISERROR(SUM($F:$J))),0,MAX(0,ROUNDUP((1/Cover!$B$51)*MAX(1,(Cover!$B$64/Cover!$B$37)^IF(LEFT(Cover!$E$62,2)="1.",1.5,IF(LEFT(Cover!$E$62,2)="Sq",2,IF(LEFT(Cover!$E$62,2)="Cu",3,1))))*IF(ISERROR(SUM(Components!$G:$G)),0,-$G$2+SUM(Components!$G:$G)+SUM(Cover!$B$55:$B$56)-IF(Cover!$B$52="Full Fuel Mass",0,SUM(Components!$G$142:$G$150)/2))/(IF(Cover!$B$49="Metric",0.907,1)*HLOOKUP(Components!$C88,CompList!AS:BB,ROW(CompList!A113))),0)*Cover!$B$51))</f>
        <v>0</v>
      </c>
      <c r="L88" s="530" t="str">
        <f aca="false">Cover!$B$43</f>
        <v>Always Show</v>
      </c>
    </row>
    <row r="89" customFormat="false" ht="13.5" hidden="false" customHeight="false" outlineLevel="0" collapsed="false">
      <c r="A89" s="491" t="n">
        <f aca="false">IF(ISTEXT(D88),A88,IF(D88&gt;0,A88+1,A88))</f>
        <v>13</v>
      </c>
      <c r="B89" s="491" t="n">
        <v>8</v>
      </c>
      <c r="C89" s="521" t="n">
        <f aca="false">MAX(Cover!$B$36,CompList!$B114)</f>
        <v>10</v>
      </c>
      <c r="D89" s="492" t="str">
        <f aca="false">TEXT(K89,"#,##0.0##")</f>
        <v>0.0</v>
      </c>
      <c r="E89" s="555" t="str">
        <f aca="false">IF(IF(L89="Always Show",0,IF(L89="Always Hide",1,IF(CompList!B114&gt;Cover!$B$36,1,0))),"",CompList!A114)</f>
        <v>Tachyon Hypersails</v>
      </c>
      <c r="F89" s="532" t="n">
        <f aca="false">IF(ISERROR(SUM($F:$I)),0,IF(IF(L89="Always Show",0,IF(L89="Always Hide",1,IF(CompList!B114&gt;Cover!$B$36,1,0))),0,ROUNDUP((1/Cover!$B$51)*IF(HLOOKUP($C89,CompList!E:N,ROW(CompList!$A114))="",0,HLOOKUP($C89,CompList!E:N,ROW(CompList!$A114)))*SUM($D89),0)*Cover!$B$51))</f>
        <v>0</v>
      </c>
      <c r="G89" s="533" t="n">
        <f aca="false">IF(ISERROR(SUM($F:$I)),0,IF(IF(L89="Always Show",0,IF(L89="Always Hide",1,IF(CompList!B114&gt;Cover!$B$36,1,0))),0,IF(HLOOKUP($C89,CompList!O:X,ROW(CompList!$A114))="",0,ROUNDUP(IF(Cover!$B$49="Metric",0.907,1)*HLOOKUP($C89,CompList!O:X,ROW(CompList!$A114))*SUM($D89),2))))</f>
        <v>0</v>
      </c>
      <c r="H89" s="534" t="n">
        <f aca="false">IF(ISERROR(SUM($F:$I)),0,IF(IF(L89="Always Show",0,IF(L89="Always Hide",1,IF(CompList!B114&gt;Cover!$B$36,1,0))),0,IF(ISERROR($K$1),0,IF(HLOOKUP($C89,CompList!Y:AH,ROW(CompList!$A114))="",0,HLOOKUP($C89,CompList!Y:AH,ROW(CompList!$A114)))*SUM($D89)*IF($C89&lt;Cover!$B$36,Cover!$B$41,1))))</f>
        <v>0</v>
      </c>
      <c r="I89" s="545" t="n">
        <f aca="false">IF(ISERROR(SUM($F:$I)),0,IF(IF(L89="Always Show",0,IF(L89="Always Hide",1,IF(CompList!B114&gt;Cover!$B$36,1,0))),0,IF(HLOOKUP($C89,CompList!AI:AR,ROW(CompList!$A114))="",0,ROUNDUP(HLOOKUP($C89,CompList!AI:AR,ROW(CompList!$A114))*SUM($D89),2))))</f>
        <v>0</v>
      </c>
      <c r="J89" s="546" t="str">
        <f aca="false">IF(ISERROR(SUM($F:$I)),0,IF(IF(L89="Always Show",0,IF(L89="Always Hide",1,IF(CompList!B114&gt;Cover!$B$36,1,0))),"",CONCATENATE(IF(ISNUMBER(HLOOKUP($C89,CompList!AS:BB,ROW(CompList!A114))),IF(ISTEXT(CompList!C114),CompList!C114,TEXT(CompList!C114,IF(CompList!C114=ROUNDUP(CompList!C114,0),"#,##0","#,##0.0###"))),HLOOKUP($C89,CompList!AS:BB,ROW(CompList!A114))),CompList!D114)))</f>
        <v>0 Ton</v>
      </c>
      <c r="K89" s="536" t="n">
        <f aca="false">IF(OR(HLOOKUP(Components!$C89,CompList!AS:BB,ROW(CompList!A114))=0,ISERROR(SUM($F:$J))),0,MAX(0,ROUNDUP((1/Cover!$B$51)*Cover!$B$66*Cover!$E$38/HLOOKUP(Components!$C89,CompList!AS:BB,ROW(CompList!A114)),0)*Cover!$B$51))</f>
        <v>0</v>
      </c>
      <c r="L89" s="530" t="str">
        <f aca="false">Cover!$B$43</f>
        <v>Always Show</v>
      </c>
    </row>
    <row r="90" customFormat="false" ht="13.5" hidden="false" customHeight="false" outlineLevel="0" collapsed="false">
      <c r="A90" s="491" t="n">
        <f aca="false">IF(ISTEXT(D89),A89,IF(D89&gt;0,A89+1,A89))</f>
        <v>13</v>
      </c>
      <c r="B90" s="491" t="n">
        <v>8</v>
      </c>
      <c r="C90" s="521" t="n">
        <f aca="false">MAX(Cover!$B$36,CompList!$B115)</f>
        <v>9</v>
      </c>
      <c r="D90" s="492" t="n">
        <f aca="false">K90</f>
        <v>0</v>
      </c>
      <c r="E90" s="555" t="str">
        <f aca="false">IF(IF(L90="Always Show",0,IF(L90="Always Hide",1,IF(CompList!B115&gt;Cover!$B$36,1,0))),"",CompList!A115)</f>
        <v>Tachyon Hyperdrive</v>
      </c>
      <c r="F90" s="532" t="n">
        <f aca="false">IF(ISERROR(SUM($F:$I)),0,IF(IF(L90="Always Show",0,IF(L90="Always Hide",1,IF(CompList!B115&gt;Cover!$B$36,1,0))),0,ROUNDUP((1/Cover!$B$51)*IF(HLOOKUP($C90,CompList!E:N,ROW(CompList!$A115))="",0,HLOOKUP($C90,CompList!E:N,ROW(CompList!$A115)))*SUM($D90),0)*Cover!$B$51))</f>
        <v>0</v>
      </c>
      <c r="G90" s="533" t="n">
        <f aca="false">IF(ISERROR(SUM($F:$I)),0,IF(IF(L90="Always Show",0,IF(L90="Always Hide",1,IF(CompList!B115&gt;Cover!$B$36,1,0))),0,IF(HLOOKUP($C90,CompList!O:X,ROW(CompList!$A115))="",0,ROUNDUP(IF(Cover!$B$49="Metric",0.907,1)*HLOOKUP($C90,CompList!O:X,ROW(CompList!$A115))*SUM($D90),2))))</f>
        <v>0</v>
      </c>
      <c r="H90" s="534" t="n">
        <f aca="false">IF(ISERROR(SUM($F:$I)),0,IF(IF(L90="Always Show",0,IF(L90="Always Hide",1,IF(CompList!B115&gt;Cover!$B$36,1,0))),0,IF(ISERROR($K$1),0,IF(HLOOKUP($C90,CompList!Y:AH,ROW(CompList!$A115))="",0,HLOOKUP($C90,CompList!Y:AH,ROW(CompList!$A115)))*SUM($D90)*IF($C90&lt;Cover!$B$36,Cover!$B$41,1))))</f>
        <v>0</v>
      </c>
      <c r="I90" s="545" t="n">
        <f aca="false">IF(ISERROR(SUM($F:$I)),0,IF(IF(L90="Always Show",0,IF(L90="Always Hide",1,IF(CompList!B115&gt;Cover!$B$36,1,0))),0,IF(HLOOKUP($C90,CompList!AI:AR,ROW(CompList!$A115))="",0,ROUNDUP(HLOOKUP($C90,CompList!AI:AR,ROW(CompList!$A115))*SUM($D90),2))))</f>
        <v>0</v>
      </c>
      <c r="J90" s="546" t="str">
        <f aca="false">IF(ISERROR(SUM($F:$I)),0,IF(IF(L90="Always Show",0,IF(L90="Always Hide",1,IF(CompList!B115&gt;Cover!$B$36,1,0))),"",CONCATENATE(IF(ISNUMBER(HLOOKUP($C90,CompList!AS:BB,ROW(CompList!A115))),IF(ISTEXT(CompList!C115),CompList!C115,TEXT(CompList!C115,IF(CompList!C115=ROUNDUP(CompList!C115,0),"#,##0","#,##0.0###"))),HLOOKUP($C90,CompList!AS:BB,ROW(CompList!A115))),CompList!D115)))</f>
        <v>0 Ton</v>
      </c>
      <c r="K90" s="536" t="n">
        <f aca="false">IF(OR(HLOOKUP(Components!$C90,CompList!AS:BB,ROW(CompList!A115))=0,ISERROR(SUM($F:$J))),0,MAX(0,ROUNDUP((1/Cover!$B$51)*MAX(1,(Cover!$B$64/Cover!$B$37)^IF(LEFT(Cover!$E$62,2)="1.",1.5,IF(LEFT(Cover!$E$62,2)="Sq",2,IF(LEFT(Cover!$E$62,2)="Cu",3,1))))*IF(ISERROR(SUM(Components!$G:$G)),0,-$G$2+SUM(Components!$G:$G)+SUM(Cover!$B$55:$B$56)-IF(Cover!$B$52="Full Fuel Mass",0,SUM(Components!$G$142:$G$150)/2))/(IF(Cover!$B$49="Metric",0.907,1)*HLOOKUP(Components!$C90,CompList!AS:BB,ROW(CompList!A115))),0)*Cover!$B$51))*IF(AND(NOT(ISTEXT(D89)),D89&gt;0),1,0)</f>
        <v>0</v>
      </c>
      <c r="L90" s="530" t="str">
        <f aca="false">Cover!$B$43</f>
        <v>Always Show</v>
      </c>
    </row>
    <row r="91" customFormat="false" ht="13.5" hidden="false" customHeight="false" outlineLevel="0" collapsed="false">
      <c r="A91" s="491" t="n">
        <f aca="false">IF(ISTEXT(D89),A89,IF(D89&gt;0,A89+1,A89))</f>
        <v>13</v>
      </c>
      <c r="B91" s="491" t="n">
        <v>8</v>
      </c>
      <c r="C91" s="521" t="n">
        <f aca="false">MAX(Cover!$B$36,CompList!$B116)</f>
        <v>9</v>
      </c>
      <c r="D91" s="492" t="str">
        <f aca="false">TEXT(K91,"#,##0.0##")</f>
        <v>0.0</v>
      </c>
      <c r="E91" s="555" t="str">
        <f aca="false">IF(IF(L91="Always Show",0,IF(L91="Always Hide",1,IF(CompList!B116&gt;Cover!$B$36,1,0))),"",CompList!A116)</f>
        <v>Jump Drive</v>
      </c>
      <c r="F91" s="532" t="n">
        <f aca="false">IF(ISERROR(SUM($F:$I)),0,IF(IF(L91="Always Show",0,IF(L91="Always Hide",1,IF(CompList!B116&gt;Cover!$B$36,1,0))),0,ROUNDUP((1/Cover!$B$51)*IF(HLOOKUP($C91,CompList!E:N,ROW(CompList!$A116))="",0,HLOOKUP($C91,CompList!E:N,ROW(CompList!$A116)))*SUM($D91),0)*Cover!$B$51))</f>
        <v>0</v>
      </c>
      <c r="G91" s="533" t="n">
        <f aca="false">IF(ISERROR(SUM($F:$I)),0,IF(IF(L91="Always Show",0,IF(L91="Always Hide",1,IF(CompList!B116&gt;Cover!$B$36,1,0))),0,IF(HLOOKUP($C91,CompList!O:X,ROW(CompList!$A116))="",0,ROUNDUP(IF(Cover!$B$49="Metric",0.907,1)*HLOOKUP($C91,CompList!O:X,ROW(CompList!$A116))*SUM($D91),2))))</f>
        <v>0</v>
      </c>
      <c r="H91" s="534" t="n">
        <f aca="false">IF(ISERROR(SUM($F:$I)),0,IF(IF(L91="Always Show",0,IF(L91="Always Hide",1,IF(CompList!B116&gt;Cover!$B$36,1,0))),0,IF(ISERROR($K$1),0,IF(HLOOKUP($C91,CompList!Y:AH,ROW(CompList!$A116))="",0,HLOOKUP($C91,CompList!Y:AH,ROW(CompList!$A116)))*SUM($D91)*IF($C91&lt;Cover!$B$36,Cover!$B$41,1))))</f>
        <v>0</v>
      </c>
      <c r="I91" s="545" t="n">
        <f aca="false">IF(ISERROR(SUM($F:$I)),0,IF(IF(L91="Always Show",0,IF(L91="Always Hide",1,IF(CompList!B116&gt;Cover!$B$36,1,0))),0,IF(HLOOKUP($C91,CompList!AI:AR,ROW(CompList!$A116))="",0,ROUNDUP(HLOOKUP($C91,CompList!AI:AR,ROW(CompList!$A116))*SUM($D91),2))))</f>
        <v>0</v>
      </c>
      <c r="J91" s="546" t="str">
        <f aca="false">IF(ISERROR(SUM($F:$I)),0,IF(IF(L91="Always Show",0,IF(L91="Always Hide",1,IF(CompList!B116&gt;Cover!$B$36,1,0))),"",CONCATENATE(IF(ISNUMBER(HLOOKUP($C91,CompList!AS:BB,ROW(CompList!A116))),IF(ISTEXT(CompList!C116),CompList!C116,TEXT(CompList!C116,IF(CompList!C116=ROUNDUP(CompList!C116,0),"#,##0","#,##0.0###"))),HLOOKUP($C91,CompList!AS:BB,ROW(CompList!A116))),CompList!D116)))</f>
        <v>0 Ton</v>
      </c>
      <c r="K91" s="536" t="n">
        <f aca="false">IF(OR(HLOOKUP(Components!$C91,CompList!AS:BB,ROW(CompList!A116))=0,ISERROR(SUM($F:$J))),0,MAX(0,ROUNDUP((1/Cover!$B$51)*(-$G$2+SUM(Components!$G:$G)+SUM(Cover!$B$55:$B$56)-IF(Cover!$B$52="Full Fuel Mass",0,SUM(Components!$G$142:$G$150)/2))/(IF(Cover!$B$49="Metric",0.907,1)*HLOOKUP(Components!$C91,CompList!AS:BB,ROW(CompList!A116))),0)*Cover!$B$51))</f>
        <v>0</v>
      </c>
      <c r="L91" s="530" t="str">
        <f aca="false">Cover!$B$43</f>
        <v>Always Show</v>
      </c>
    </row>
    <row r="92" customFormat="false" ht="13.5" hidden="false" customHeight="false" outlineLevel="0" collapsed="false">
      <c r="A92" s="491" t="n">
        <f aca="false">IF(ISTEXT(D91),A91,IF(D91&gt;0,A91+1,A91))</f>
        <v>13</v>
      </c>
      <c r="B92" s="491" t="n">
        <v>8</v>
      </c>
      <c r="C92" s="521" t="n">
        <f aca="false">MAX(Cover!$B$36,CompList!$B117)</f>
        <v>9</v>
      </c>
      <c r="D92" s="492" t="str">
        <f aca="false">TEXT(K92,"#,##0.0##")</f>
        <v>0.0</v>
      </c>
      <c r="E92" s="555" t="str">
        <f aca="false">IF(IF(L92="Always Show",0,IF(L92="Always Hide",1,IF(CompList!B117&gt;Cover!$B$36,1,0))),"",CompList!A117)</f>
        <v>Warp Drive</v>
      </c>
      <c r="F92" s="532" t="n">
        <f aca="false">IF(ISERROR(SUM($F:$I)),0,IF(IF(L92="Always Show",0,IF(L92="Always Hide",1,IF(CompList!B117&gt;Cover!$B$36,1,0))),0,ROUNDUP((1/Cover!$B$51)*IF(HLOOKUP($C92,CompList!E:N,ROW(CompList!$A117))="",0,HLOOKUP($C92,CompList!E:N,ROW(CompList!$A117)))*SUM($D92),0)*Cover!$B$51))</f>
        <v>0</v>
      </c>
      <c r="G92" s="533" t="n">
        <f aca="false">IF(ISERROR(SUM($F:$I)),0,IF(IF(L92="Always Show",0,IF(L92="Always Hide",1,IF(CompList!B117&gt;Cover!$B$36,1,0))),0,IF(HLOOKUP($C92,CompList!O:X,ROW(CompList!$A117))="",0,ROUNDUP(IF(Cover!$B$49="Metric",0.907,1)*HLOOKUP($C92,CompList!O:X,ROW(CompList!$A117))*SUM($D92),2))))</f>
        <v>0</v>
      </c>
      <c r="H92" s="534" t="n">
        <f aca="false">IF(ISERROR(SUM($F:$I)),0,IF(IF(L92="Always Show",0,IF(L92="Always Hide",1,IF(CompList!B117&gt;Cover!$B$36,1,0))),0,IF(ISERROR($K$1),0,IF(HLOOKUP($C92,CompList!Y:AH,ROW(CompList!$A117))="",0,HLOOKUP($C92,CompList!Y:AH,ROW(CompList!$A117)))*SUM($D92)*IF($C92&lt;Cover!$B$36,Cover!$B$41,1))))</f>
        <v>0</v>
      </c>
      <c r="I92" s="545" t="n">
        <f aca="false">IF(ISERROR(SUM($F:$I)),0,IF(IF(L92="Always Show",0,IF(L92="Always Hide",1,IF(CompList!B117&gt;Cover!$B$36,1,0))),0,IF(HLOOKUP($C92,CompList!AI:AR,ROW(CompList!$A117))="",0,ROUNDUP(HLOOKUP($C92,CompList!AI:AR,ROW(CompList!$A117))*SUM($D92),2))))</f>
        <v>0</v>
      </c>
      <c r="J92" s="546" t="str">
        <f aca="false">IF(ISERROR(SUM($F:$I)),0,IF(IF(L92="Always Show",0,IF(L92="Always Hide",1,IF(CompList!B117&gt;Cover!$B$36,1,0))),"",CONCATENATE(IF(ISNUMBER(HLOOKUP($C92,CompList!AS:BB,ROW(CompList!A117))),IF(ISTEXT(CompList!C117),CompList!C117,TEXT(CompList!C117,IF(CompList!C117=ROUNDUP(CompList!C117,0),"#,##0","#,##0.0###"))),HLOOKUP($C92,CompList!AS:BB,ROW(CompList!A117))),CompList!D117)))</f>
        <v>0 WTF</v>
      </c>
      <c r="K92" s="536" t="n">
        <f aca="false">IF(OR(HLOOKUP(Components!$C92,CompList!AS:BB,ROW(CompList!A117))=0,ISERROR(SUM($F:$J))),0,MAX(0,ROUNDUP((1/Cover!$B$51)*((Cover!$B$65^IF(LEFT(Cover!$E$62,2)="1.",1.5,IF(LEFT(Cover!$E$62,2)="Cu",3,IF(LEFT(Cover!$E$62,2)="Sq",2,1))))/Cover!$B$38)*IF(ISERROR(SUM(Components!$G:$G)),0,SUM(Components!$G:$G)+SUM(Cover!$B$55:$B$56)-IF(Cover!$B$52="Full Fuel Mass",0,SUM(Components!$G$142:$G$150)/2))/(IF(Cover!$B$49="Metric",0.907,1)*HLOOKUP(Components!$C92,CompList!AS:BB,ROW(CompList!A117))),0)*Cover!$B$51))</f>
        <v>0</v>
      </c>
      <c r="L92" s="530" t="str">
        <f aca="false">Cover!$B$43</f>
        <v>Always Show</v>
      </c>
    </row>
    <row r="93" customFormat="false" ht="13.5" hidden="false" customHeight="false" outlineLevel="0" collapsed="false">
      <c r="A93" s="491" t="n">
        <f aca="false">IF(ISTEXT(D92),A92,IF(D92&gt;0,A92+1,A92))</f>
        <v>13</v>
      </c>
      <c r="B93" s="491" t="n">
        <v>8</v>
      </c>
      <c r="C93" s="521" t="n">
        <f aca="false">MAX(Cover!$B$36,CompList!$B118)</f>
        <v>9</v>
      </c>
      <c r="D93" s="492" t="n">
        <f aca="false">K93</f>
        <v>0</v>
      </c>
      <c r="E93" s="568" t="str">
        <f aca="false">IF(IF(L93="Always Show",0,IF(L93="Always Hide",1,IF(CompList!B118&gt;Cover!$B$36,1,0))),"",CompList!A118)</f>
        <v>Warp Core</v>
      </c>
      <c r="F93" s="539" t="n">
        <f aca="false">IF(ISERROR(SUM($F:$I)),0,IF(IF(L93="Always Show",0,IF(L93="Always Hide",1,IF(CompList!B118&gt;Cover!$B$36,1,0))),0,ROUNDUP((1/Cover!$B$51)*IF(HLOOKUP($C93,CompList!E:N,ROW(CompList!$A118))="",0,HLOOKUP($C93,CompList!E:N,ROW(CompList!$A118)))*SUM($D93),0)*Cover!$B$51))</f>
        <v>0</v>
      </c>
      <c r="G93" s="540" t="n">
        <f aca="false">IF(ISERROR(SUM($F:$I)),0,IF(IF(L93="Always Show",0,IF(L93="Always Hide",1,IF(CompList!B118&gt;Cover!$B$36,1,0))),0,IF(HLOOKUP($C93,CompList!O:X,ROW(CompList!$A118))="",0,ROUNDUP(IF(Cover!$B$49="Metric",0.907,1)*HLOOKUP($C93,CompList!O:X,ROW(CompList!$A118))*SUM($D93),2))))</f>
        <v>0</v>
      </c>
      <c r="H93" s="541" t="n">
        <f aca="false">IF(ISERROR(SUM($F:$I)),0,IF(IF(L93="Always Show",0,IF(L93="Always Hide",1,IF(CompList!B118&gt;Cover!$B$36,1,0))),0,IF(ISERROR($K$1),0,IF(HLOOKUP($C93,CompList!Y:AH,ROW(CompList!$A118))="",0,HLOOKUP($C93,CompList!Y:AH,ROW(CompList!$A118)))*SUM($D93)*IF($C93&lt;Cover!$B$36,Cover!$B$41,1))))</f>
        <v>0</v>
      </c>
      <c r="I93" s="569" t="n">
        <f aca="false">IF(ISERROR(SUM($F:$I)),0,IF(IF(L93="Always Show",0,IF(L93="Always Hide",1,IF(CompList!B118&gt;Cover!$B$36,1,0))),0,IF(HLOOKUP($C93,CompList!AI:AR,ROW(CompList!$A118))="",0,ROUNDUP(HLOOKUP($C93,CompList!AI:AR,ROW(CompList!$A118))*SUM($D93),2))))</f>
        <v>0</v>
      </c>
      <c r="J93" s="570" t="str">
        <f aca="false">IF(ISERROR(SUM($F:$I)),0,IF(IF(L93="Always Show",0,IF(L93="Always Hide",1,IF(CompList!B118&gt;Cover!$B$36,1,0))),"",CONCATENATE(IF(ISNUMBER(HLOOKUP($C93,CompList!AS:BB,ROW(CompList!A118))),IF(ISTEXT(CompList!C118),CompList!C118,TEXT(CompList!C118,IF(CompList!C118=ROUNDUP(CompList!C118,0),"#,##0","#,##0.0###"))),HLOOKUP($C93,CompList!AS:BB,ROW(CompList!A118))),CompList!D118)))</f>
        <v/>
      </c>
      <c r="K93" s="536" t="n">
        <f aca="false">IF(SUM(D92)&gt;0,1,0)</f>
        <v>0</v>
      </c>
      <c r="L93" s="530" t="str">
        <f aca="false">Cover!$B$43</f>
        <v>Always Show</v>
      </c>
    </row>
    <row r="94" customFormat="false" ht="13.5" hidden="false" customHeight="false" outlineLevel="0" collapsed="false">
      <c r="A94" s="491" t="n">
        <f aca="false">IF(ISTEXT(D93),A93,IF(D93&gt;0,A93+1,A93))</f>
        <v>13</v>
      </c>
      <c r="B94" s="491" t="n">
        <v>8</v>
      </c>
      <c r="C94" s="521" t="n">
        <f aca="false">MAX(Cover!$B$36,CompList!$B119)</f>
        <v>9</v>
      </c>
      <c r="D94" s="492" t="str">
        <f aca="false">TEXT(K94,"#,##0.0##")</f>
        <v>0.0</v>
      </c>
      <c r="E94" s="571" t="str">
        <f aca="false">IF(IF(L94="Always Show",0,IF(L94="Always Hide",1,IF(CompList!B119&gt;Cover!$B$36,1,0))),"",CompList!A119)</f>
        <v>Traveller Jump-1</v>
      </c>
      <c r="F94" s="572" t="n">
        <f aca="false">IF(ISERROR(SUM($F:$I)),0,IF(IF(L94="Always Show",0,IF(L94="Always Hide",1,IF(CompList!B119&gt;Cover!$B$36,1,0))),0,ROUNDUP((1/Cover!$B$51)*IF(HLOOKUP($C94,CompList!E:N,ROW(CompList!$A119))="",0,HLOOKUP($C94,CompList!E:N,ROW(CompList!$A119)))*SUM($D94),0)*Cover!$B$51))</f>
        <v>0</v>
      </c>
      <c r="G94" s="573" t="n">
        <f aca="false">IF(ISERROR(SUM($F:$I)),0,IF(IF(L94="Always Show",0,IF(L94="Always Hide",1,IF(CompList!B119&gt;Cover!$B$36,1,0))),0,IF(HLOOKUP($C94,CompList!O:X,ROW(CompList!$A119))="",0,ROUNDUP(IF(Cover!$B$49="Metric",0.907,1)*HLOOKUP($C94,CompList!O:X,ROW(CompList!$A119))*SUM($D94),2))))</f>
        <v>0</v>
      </c>
      <c r="H94" s="574" t="n">
        <f aca="false">IF(ISERROR(SUM($F:$I)),0,IF(IF(L94="Always Show",0,IF(L94="Always Hide",1,IF(CompList!B119&gt;Cover!$B$36,1,0))),0,IF(ISERROR($K$1),0,IF(HLOOKUP($C94,CompList!Y:AH,ROW(CompList!$A119))="",0,HLOOKUP($C94,CompList!Y:AH,ROW(CompList!$A119)))*SUM($D94)*IF($C94&lt;Cover!$B$36,Cover!$B$41,1))))</f>
        <v>0</v>
      </c>
      <c r="I94" s="575" t="n">
        <f aca="false">IF(ISERROR(SUM($F:$I)),0,IF(IF(L94="Always Show",0,IF(L94="Always Hide",1,IF(CompList!B119&gt;Cover!$B$36,1,0))),0,IF(HLOOKUP($C94,CompList!AI:AR,ROW(CompList!$A119))="",0,ROUNDUP(HLOOKUP($C94,CompList!AI:AR,ROW(CompList!$A119))*SUM($D94),2))))</f>
        <v>0</v>
      </c>
      <c r="J94" s="576" t="str">
        <f aca="false">IF(ISERROR(SUM($F:$I)),0,IF(IF(L94="Always Show",0,IF(L94="Always Hide",1,IF(CompList!B119&gt;Cover!$B$36,1,0))),"",CONCATENATE(IF(ISNUMBER(HLOOKUP($C94,CompList!AS:BB,ROW(CompList!A119))),IF(ISTEXT(CompList!C119),CompList!C119,TEXT(CompList!C119,IF(CompList!C119=ROUNDUP(CompList!C119,0),"#,##0","#,##0.0###"))),HLOOKUP($C94,CompList!AS:BB,ROW(CompList!A119))),CompList!D119)))</f>
        <v>0 cf</v>
      </c>
      <c r="K94" s="577" t="n">
        <f aca="false">IF(OR(HLOOKUP(Components!$C94,CompList!AS:BB,ROW(CompList!A119))=0,ISERROR(SUM($F:$J))),0,MAX(0,ROUNDUP((1/Cover!$B$51)*Components!$E$3/HLOOKUP(Components!$C94,CompList!AS:BB,ROW(CompList!A119)),0)*Cover!$B$51))</f>
        <v>0</v>
      </c>
      <c r="L94" s="530" t="str">
        <f aca="false">Cover!$B$43</f>
        <v>Always Show</v>
      </c>
    </row>
    <row r="95" customFormat="false" ht="13.5" hidden="false" customHeight="false" outlineLevel="0" collapsed="false">
      <c r="A95" s="491" t="n">
        <f aca="false">IF(ISTEXT(D94),A94,IF(D94&gt;0,A94+1,A94))</f>
        <v>13</v>
      </c>
      <c r="B95" s="491" t="n">
        <v>8</v>
      </c>
      <c r="C95" s="521" t="n">
        <f aca="false">MAX(Cover!$B$36,CompList!$B120)</f>
        <v>9</v>
      </c>
      <c r="D95" s="492" t="str">
        <f aca="false">TEXT(K95,"#,##0.0##")</f>
        <v>0.0</v>
      </c>
      <c r="E95" s="555" t="str">
        <f aca="false">IF(IF(L95="Always Show",0,IF(L95="Always Hide",1,IF(CompList!B120&gt;Cover!$B$36,1,0))),"",CompList!A120)</f>
        <v>Traveller Jump-2</v>
      </c>
      <c r="F95" s="532" t="n">
        <f aca="false">IF(ISERROR(SUM($F:$I)),0,IF(IF(L95="Always Show",0,IF(L95="Always Hide",1,IF(CompList!B120&gt;Cover!$B$36,1,0))),0,ROUNDUP((1/Cover!$B$51)*IF(HLOOKUP($C95,CompList!E:N,ROW(CompList!$A120))="",0,HLOOKUP($C95,CompList!E:N,ROW(CompList!$A120)))*SUM($D95),0)*Cover!$B$51))</f>
        <v>0</v>
      </c>
      <c r="G95" s="533" t="n">
        <f aca="false">IF(ISERROR(SUM($F:$I)),0,IF(IF(L95="Always Show",0,IF(L95="Always Hide",1,IF(CompList!B120&gt;Cover!$B$36,1,0))),0,IF(HLOOKUP($C95,CompList!O:X,ROW(CompList!$A120))="",0,ROUNDUP(IF(Cover!$B$49="Metric",0.907,1)*HLOOKUP($C95,CompList!O:X,ROW(CompList!$A120))*SUM($D95),2))))</f>
        <v>0</v>
      </c>
      <c r="H95" s="534" t="n">
        <f aca="false">IF(ISERROR(SUM($F:$I)),0,IF(IF(L95="Always Show",0,IF(L95="Always Hide",1,IF(CompList!B120&gt;Cover!$B$36,1,0))),0,IF(ISERROR($K$1),0,IF(HLOOKUP($C95,CompList!Y:AH,ROW(CompList!$A120))="",0,HLOOKUP($C95,CompList!Y:AH,ROW(CompList!$A120)))*SUM($D95)*IF($C95&lt;Cover!$B$36,Cover!$B$41,1))))</f>
        <v>0</v>
      </c>
      <c r="I95" s="545" t="n">
        <f aca="false">IF(ISERROR(SUM($F:$I)),0,IF(IF(L95="Always Show",0,IF(L95="Always Hide",1,IF(CompList!B120&gt;Cover!$B$36,1,0))),0,IF(HLOOKUP($C95,CompList!AI:AR,ROW(CompList!$A120))="",0,ROUNDUP(HLOOKUP($C95,CompList!AI:AR,ROW(CompList!$A120))*SUM($D95),2))))</f>
        <v>0</v>
      </c>
      <c r="J95" s="546" t="str">
        <f aca="false">IF(ISERROR(SUM($F:$I)),0,IF(IF(L95="Always Show",0,IF(L95="Always Hide",1,IF(CompList!B120&gt;Cover!$B$36,1,0))),"",CONCATENATE(IF(ISNUMBER(HLOOKUP($C95,CompList!AS:BB,ROW(CompList!A120))),IF(ISTEXT(CompList!C120),CompList!C120,TEXT(CompList!C120,IF(CompList!C120=ROUNDUP(CompList!C120,0),"#,##0","#,##0.0###"))),HLOOKUP($C95,CompList!AS:BB,ROW(CompList!A120))),CompList!D120)))</f>
        <v>0 cf</v>
      </c>
      <c r="K95" s="536" t="n">
        <f aca="false">IF(OR(HLOOKUP(Components!$C95,CompList!AS:BB,ROW(CompList!A120))=0,ISERROR(SUM($F:$J))),0,MAX(0,ROUNDUP((1/Cover!$B$51)*Components!$E$3/HLOOKUP(Components!$C95,CompList!AS:BB,ROW(CompList!A120)),0)*Cover!$B$51))</f>
        <v>0</v>
      </c>
      <c r="L95" s="530" t="str">
        <f aca="false">Cover!$B$43</f>
        <v>Always Show</v>
      </c>
    </row>
    <row r="96" customFormat="false" ht="13.5" hidden="false" customHeight="false" outlineLevel="0" collapsed="false">
      <c r="A96" s="491" t="n">
        <f aca="false">IF(ISTEXT(D95),A95,IF(D95&gt;0,A95+1,A95))</f>
        <v>13</v>
      </c>
      <c r="B96" s="491" t="n">
        <v>8</v>
      </c>
      <c r="C96" s="521" t="n">
        <f aca="false">MAX(Cover!$B$36,CompList!$B121)</f>
        <v>10</v>
      </c>
      <c r="D96" s="492" t="str">
        <f aca="false">TEXT(K96,"#,##0.0##")</f>
        <v>0.0</v>
      </c>
      <c r="E96" s="555" t="str">
        <f aca="false">IF(IF(L96="Always Show",0,IF(L96="Always Hide",1,IF(CompList!B121&gt;Cover!$B$36,1,0))),"",CompList!A121)</f>
        <v>Traveller Jump-3</v>
      </c>
      <c r="F96" s="532" t="n">
        <f aca="false">IF(ISERROR(SUM($F:$I)),0,IF(IF(L96="Always Show",0,IF(L96="Always Hide",1,IF(CompList!B121&gt;Cover!$B$36,1,0))),0,ROUNDUP((1/Cover!$B$51)*IF(HLOOKUP($C96,CompList!E:N,ROW(CompList!$A121))="",0,HLOOKUP($C96,CompList!E:N,ROW(CompList!$A121)))*SUM($D96),0)*Cover!$B$51))</f>
        <v>0</v>
      </c>
      <c r="G96" s="533" t="n">
        <f aca="false">IF(ISERROR(SUM($F:$I)),0,IF(IF(L96="Always Show",0,IF(L96="Always Hide",1,IF(CompList!B121&gt;Cover!$B$36,1,0))),0,IF(HLOOKUP($C96,CompList!O:X,ROW(CompList!$A121))="",0,ROUNDUP(IF(Cover!$B$49="Metric",0.907,1)*HLOOKUP($C96,CompList!O:X,ROW(CompList!$A121))*SUM($D96),2))))</f>
        <v>0</v>
      </c>
      <c r="H96" s="534" t="n">
        <f aca="false">IF(ISERROR(SUM($F:$I)),0,IF(IF(L96="Always Show",0,IF(L96="Always Hide",1,IF(CompList!B121&gt;Cover!$B$36,1,0))),0,IF(ISERROR($K$1),0,IF(HLOOKUP($C96,CompList!Y:AH,ROW(CompList!$A121))="",0,HLOOKUP($C96,CompList!Y:AH,ROW(CompList!$A121)))*SUM($D96)*IF($C96&lt;Cover!$B$36,Cover!$B$41,1))))</f>
        <v>0</v>
      </c>
      <c r="I96" s="545" t="n">
        <f aca="false">IF(ISERROR(SUM($F:$I)),0,IF(IF(L96="Always Show",0,IF(L96="Always Hide",1,IF(CompList!B121&gt;Cover!$B$36,1,0))),0,IF(HLOOKUP($C96,CompList!AI:AR,ROW(CompList!$A121))="",0,ROUNDUP(HLOOKUP($C96,CompList!AI:AR,ROW(CompList!$A121))*SUM($D96),2))))</f>
        <v>0</v>
      </c>
      <c r="J96" s="546" t="str">
        <f aca="false">IF(ISERROR(SUM($F:$I)),0,IF(IF(L96="Always Show",0,IF(L96="Always Hide",1,IF(CompList!B121&gt;Cover!$B$36,1,0))),"",CONCATENATE(IF(ISNUMBER(HLOOKUP($C96,CompList!AS:BB,ROW(CompList!A121))),IF(ISTEXT(CompList!C121),CompList!C121,TEXT(CompList!C121,IF(CompList!C121=ROUNDUP(CompList!C121,0),"#,##0","#,##0.0###"))),HLOOKUP($C96,CompList!AS:BB,ROW(CompList!A121))),CompList!D121)))</f>
        <v>0 cf</v>
      </c>
      <c r="K96" s="536" t="n">
        <f aca="false">IF(OR(HLOOKUP(Components!$C96,CompList!AS:BB,ROW(CompList!A121))=0,ISERROR(SUM($F:$J))),0,MAX(0,ROUNDUP((1/Cover!$B$51)*Components!$E$3/HLOOKUP(Components!$C96,CompList!AS:BB,ROW(CompList!A121)),0)*Cover!$B$51))</f>
        <v>0</v>
      </c>
      <c r="L96" s="530" t="str">
        <f aca="false">Cover!$B$43</f>
        <v>Always Show</v>
      </c>
    </row>
    <row r="97" customFormat="false" ht="13.5" hidden="false" customHeight="false" outlineLevel="0" collapsed="false">
      <c r="A97" s="491" t="n">
        <f aca="false">IF(ISTEXT(D96),A96,IF(D96&gt;0,A96+1,A96))</f>
        <v>13</v>
      </c>
      <c r="B97" s="491" t="n">
        <v>8</v>
      </c>
      <c r="C97" s="521" t="n">
        <f aca="false">MAX(Cover!$B$36,CompList!$B122)</f>
        <v>11</v>
      </c>
      <c r="D97" s="492" t="str">
        <f aca="false">TEXT(K97,"#,##0.0##")</f>
        <v>0.0</v>
      </c>
      <c r="E97" s="555" t="str">
        <f aca="false">IF(IF(L97="Always Show",0,IF(L97="Always Hide",1,IF(CompList!B122&gt;Cover!$B$36,1,0))),"",CompList!A122)</f>
        <v>Traveller Jump-4</v>
      </c>
      <c r="F97" s="532" t="n">
        <f aca="false">IF(ISERROR(SUM($F:$I)),0,IF(IF(L97="Always Show",0,IF(L97="Always Hide",1,IF(CompList!B122&gt;Cover!$B$36,1,0))),0,ROUNDUP((1/Cover!$B$51)*IF(HLOOKUP($C97,CompList!E:N,ROW(CompList!$A122))="",0,HLOOKUP($C97,CompList!E:N,ROW(CompList!$A122)))*SUM($D97),0)*Cover!$B$51))</f>
        <v>0</v>
      </c>
      <c r="G97" s="533" t="n">
        <f aca="false">IF(ISERROR(SUM($F:$I)),0,IF(IF(L97="Always Show",0,IF(L97="Always Hide",1,IF(CompList!B122&gt;Cover!$B$36,1,0))),0,IF(HLOOKUP($C97,CompList!O:X,ROW(CompList!$A122))="",0,ROUNDUP(IF(Cover!$B$49="Metric",0.907,1)*HLOOKUP($C97,CompList!O:X,ROW(CompList!$A122))*SUM($D97),2))))</f>
        <v>0</v>
      </c>
      <c r="H97" s="534" t="n">
        <f aca="false">IF(ISERROR(SUM($F:$I)),0,IF(IF(L97="Always Show",0,IF(L97="Always Hide",1,IF(CompList!B122&gt;Cover!$B$36,1,0))),0,IF(ISERROR($K$1),0,IF(HLOOKUP($C97,CompList!Y:AH,ROW(CompList!$A122))="",0,HLOOKUP($C97,CompList!Y:AH,ROW(CompList!$A122)))*SUM($D97)*IF($C97&lt;Cover!$B$36,Cover!$B$41,1))))</f>
        <v>0</v>
      </c>
      <c r="I97" s="545" t="n">
        <f aca="false">IF(ISERROR(SUM($F:$I)),0,IF(IF(L97="Always Show",0,IF(L97="Always Hide",1,IF(CompList!B122&gt;Cover!$B$36,1,0))),0,IF(HLOOKUP($C97,CompList!AI:AR,ROW(CompList!$A122))="",0,ROUNDUP(HLOOKUP($C97,CompList!AI:AR,ROW(CompList!$A122))*SUM($D97),2))))</f>
        <v>0</v>
      </c>
      <c r="J97" s="546" t="str">
        <f aca="false">IF(ISERROR(SUM($F:$I)),0,IF(IF(L97="Always Show",0,IF(L97="Always Hide",1,IF(CompList!B122&gt;Cover!$B$36,1,0))),"",CONCATENATE(IF(ISNUMBER(HLOOKUP($C97,CompList!AS:BB,ROW(CompList!A122))),IF(ISTEXT(CompList!C122),CompList!C122,TEXT(CompList!C122,IF(CompList!C122=ROUNDUP(CompList!C122,0),"#,##0","#,##0.0###"))),HLOOKUP($C97,CompList!AS:BB,ROW(CompList!A122))),CompList!D122)))</f>
        <v>0 cf</v>
      </c>
      <c r="K97" s="536" t="n">
        <f aca="false">IF(OR(HLOOKUP(Components!$C97,CompList!AS:BB,ROW(CompList!A122))=0,ISERROR(SUM($F:$J))),0,MAX(0,ROUNDUP((1/Cover!$B$51)*Components!$E$3/HLOOKUP(Components!$C97,CompList!AS:BB,ROW(CompList!A122)),0)*Cover!$B$51))</f>
        <v>0</v>
      </c>
      <c r="L97" s="530" t="str">
        <f aca="false">Cover!$B$43</f>
        <v>Always Show</v>
      </c>
    </row>
    <row r="98" customFormat="false" ht="13.5" hidden="false" customHeight="false" outlineLevel="0" collapsed="false">
      <c r="A98" s="491" t="n">
        <f aca="false">IF(ISTEXT(D97),A97,IF(D97&gt;0,A97+1,A97))</f>
        <v>13</v>
      </c>
      <c r="B98" s="491" t="n">
        <v>8</v>
      </c>
      <c r="C98" s="521" t="n">
        <f aca="false">MAX(Cover!$B$36,CompList!$B123)</f>
        <v>12</v>
      </c>
      <c r="D98" s="492" t="str">
        <f aca="false">TEXT(K98,"#,##0.0##")</f>
        <v>0.0</v>
      </c>
      <c r="E98" s="555" t="str">
        <f aca="false">IF(IF(L98="Always Show",0,IF(L98="Always Hide",1,IF(CompList!B123&gt;Cover!$B$36,1,0))),"",CompList!A123)</f>
        <v>Traveller Jump-5</v>
      </c>
      <c r="F98" s="532" t="n">
        <f aca="false">IF(ISERROR(SUM($F:$I)),0,IF(IF(L98="Always Show",0,IF(L98="Always Hide",1,IF(CompList!B123&gt;Cover!$B$36,1,0))),0,ROUNDUP((1/Cover!$B$51)*IF(HLOOKUP($C98,CompList!E:N,ROW(CompList!$A123))="",0,HLOOKUP($C98,CompList!E:N,ROW(CompList!$A123)))*SUM($D98),0)*Cover!$B$51))</f>
        <v>0</v>
      </c>
      <c r="G98" s="533" t="n">
        <f aca="false">IF(ISERROR(SUM($F:$I)),0,IF(IF(L98="Always Show",0,IF(L98="Always Hide",1,IF(CompList!B123&gt;Cover!$B$36,1,0))),0,IF(HLOOKUP($C98,CompList!O:X,ROW(CompList!$A123))="",0,ROUNDUP(IF(Cover!$B$49="Metric",0.907,1)*HLOOKUP($C98,CompList!O:X,ROW(CompList!$A123))*SUM($D98),2))))</f>
        <v>0</v>
      </c>
      <c r="H98" s="534" t="n">
        <f aca="false">IF(ISERROR(SUM($F:$I)),0,IF(IF(L98="Always Show",0,IF(L98="Always Hide",1,IF(CompList!B123&gt;Cover!$B$36,1,0))),0,IF(ISERROR($K$1),0,IF(HLOOKUP($C98,CompList!Y:AH,ROW(CompList!$A123))="",0,HLOOKUP($C98,CompList!Y:AH,ROW(CompList!$A123)))*SUM($D98)*IF($C98&lt;Cover!$B$36,Cover!$B$41,1))))</f>
        <v>0</v>
      </c>
      <c r="I98" s="545" t="n">
        <f aca="false">IF(ISERROR(SUM($F:$I)),0,IF(IF(L98="Always Show",0,IF(L98="Always Hide",1,IF(CompList!B123&gt;Cover!$B$36,1,0))),0,IF(HLOOKUP($C98,CompList!AI:AR,ROW(CompList!$A123))="",0,ROUNDUP(HLOOKUP($C98,CompList!AI:AR,ROW(CompList!$A123))*SUM($D98),2))))</f>
        <v>0</v>
      </c>
      <c r="J98" s="546" t="str">
        <f aca="false">IF(ISERROR(SUM($F:$I)),0,IF(IF(L98="Always Show",0,IF(L98="Always Hide",1,IF(CompList!B123&gt;Cover!$B$36,1,0))),"",CONCATENATE(IF(ISNUMBER(HLOOKUP($C98,CompList!AS:BB,ROW(CompList!A123))),IF(ISTEXT(CompList!C123),CompList!C123,TEXT(CompList!C123,IF(CompList!C123=ROUNDUP(CompList!C123,0),"#,##0","#,##0.0###"))),HLOOKUP($C98,CompList!AS:BB,ROW(CompList!A123))),CompList!D123)))</f>
        <v>0 cf</v>
      </c>
      <c r="K98" s="536" t="n">
        <f aca="false">IF(OR(HLOOKUP(Components!$C98,CompList!AS:BB,ROW(CompList!A123))=0,ISERROR(SUM($F:$J))),0,MAX(0,ROUNDUP((1/Cover!$B$51)*Components!$E$3/HLOOKUP(Components!$C98,CompList!AS:BB,ROW(CompList!A123)),0)*Cover!$B$51))</f>
        <v>0</v>
      </c>
      <c r="L98" s="530" t="str">
        <f aca="false">Cover!$B$43</f>
        <v>Always Show</v>
      </c>
    </row>
    <row r="99" customFormat="false" ht="13.5" hidden="false" customHeight="false" outlineLevel="0" collapsed="false">
      <c r="A99" s="491" t="n">
        <f aca="false">IF(ISTEXT(D98),A98,IF(D98&gt;0,A98+1,A98))</f>
        <v>13</v>
      </c>
      <c r="B99" s="491" t="n">
        <v>8</v>
      </c>
      <c r="C99" s="521" t="n">
        <f aca="false">MAX(Cover!$B$36,CompList!$B124)</f>
        <v>12</v>
      </c>
      <c r="D99" s="492" t="str">
        <f aca="false">TEXT(K99,"#,##0.0##")</f>
        <v>0.0</v>
      </c>
      <c r="E99" s="595" t="str">
        <f aca="false">IF(IF(L99="Always Show",0,IF(L99="Always Hide",1,IF(CompList!B124&gt;Cover!$B$36,1,0))),"",CompList!A124)</f>
        <v>Traveller Jump-6</v>
      </c>
      <c r="F99" s="549" t="n">
        <f aca="false">IF(ISERROR(SUM($F:$I)),0,IF(IF(L99="Always Show",0,IF(L99="Always Hide",1,IF(CompList!B124&gt;Cover!$B$36,1,0))),0,ROUNDUP((1/Cover!$B$51)*IF(HLOOKUP($C99,CompList!E:N,ROW(CompList!$A124))="",0,HLOOKUP($C99,CompList!E:N,ROW(CompList!$A124)))*SUM($D99),0)*Cover!$B$51))</f>
        <v>0</v>
      </c>
      <c r="G99" s="550" t="n">
        <f aca="false">IF(ISERROR(SUM($F:$I)),0,IF(IF(L99="Always Show",0,IF(L99="Always Hide",1,IF(CompList!B124&gt;Cover!$B$36,1,0))),0,IF(HLOOKUP($C99,CompList!O:X,ROW(CompList!$A124))="",0,ROUNDUP(IF(Cover!$B$49="Metric",0.907,1)*HLOOKUP($C99,CompList!O:X,ROW(CompList!$A124))*SUM($D99),2))))</f>
        <v>0</v>
      </c>
      <c r="H99" s="551" t="n">
        <f aca="false">IF(ISERROR(SUM($F:$I)),0,IF(IF(L99="Always Show",0,IF(L99="Always Hide",1,IF(CompList!B124&gt;Cover!$B$36,1,0))),0,IF(ISERROR($K$1),0,IF(HLOOKUP($C99,CompList!Y:AH,ROW(CompList!$A124))="",0,HLOOKUP($C99,CompList!Y:AH,ROW(CompList!$A124)))*SUM($D99)*IF($C99&lt;Cover!$B$36,Cover!$B$41,1))))</f>
        <v>0</v>
      </c>
      <c r="I99" s="552" t="n">
        <f aca="false">IF(ISERROR(SUM($F:$I)),0,IF(IF(L99="Always Show",0,IF(L99="Always Hide",1,IF(CompList!B124&gt;Cover!$B$36,1,0))),0,IF(HLOOKUP($C99,CompList!AI:AR,ROW(CompList!$A124))="",0,ROUNDUP(HLOOKUP($C99,CompList!AI:AR,ROW(CompList!$A124))*SUM($D99),2))))</f>
        <v>0</v>
      </c>
      <c r="J99" s="553" t="str">
        <f aca="false">IF(ISERROR(SUM($F:$I)),0,IF(IF(L99="Always Show",0,IF(L99="Always Hide",1,IF(CompList!B124&gt;Cover!$B$36,1,0))),"",CONCATENATE(IF(ISNUMBER(HLOOKUP($C99,CompList!AS:BB,ROW(CompList!A124))),IF(ISTEXT(CompList!C124),CompList!C124,TEXT(CompList!C124,IF(CompList!C124=ROUNDUP(CompList!C124,0),"#,##0","#,##0.0###"))),HLOOKUP($C99,CompList!AS:BB,ROW(CompList!A124))),CompList!D124)))</f>
        <v>0 cf</v>
      </c>
      <c r="K99" s="554" t="n">
        <f aca="false">IF(OR(HLOOKUP(Components!$C99,CompList!AS:BB,ROW(CompList!A124))=0,ISERROR(SUM($F:$J))),0,MAX(0,ROUNDUP((1/Cover!$B$51)*Components!$E$3/HLOOKUP(Components!$C99,CompList!AS:BB,ROW(CompList!A124)),0)*Cover!$B$51))</f>
        <v>0</v>
      </c>
      <c r="L99" s="530" t="str">
        <f aca="false">Cover!$B$43</f>
        <v>Always Show</v>
      </c>
    </row>
    <row r="100" customFormat="false" ht="13.5" hidden="false" customHeight="false" outlineLevel="0" collapsed="false">
      <c r="A100" s="491" t="n">
        <f aca="false">IF(ISTEXT(D99),A99,IF(D99&gt;0,A99+1,A99))</f>
        <v>13</v>
      </c>
      <c r="B100" s="491" t="n">
        <v>9</v>
      </c>
      <c r="C100" s="521" t="n">
        <f aca="false">MAX(Cover!$B$36,CompList!$B125)</f>
        <v>8</v>
      </c>
      <c r="D100" s="492" t="str">
        <f aca="false">TEXT(K100,"#,##0.0##")</f>
        <v>0.0</v>
      </c>
      <c r="E100" s="565" t="str">
        <f aca="false">IF(IF(L100="Always Show",0,IF(L100="Always Hide",1,IF(CompList!B125&gt;Cover!$B$36,1,0))),"",CompList!A125)</f>
        <v>Turbo Scram-Jet</v>
      </c>
      <c r="F100" s="566" t="n">
        <f aca="false">IF(ISERROR(SUM($F:$I)),0,IF(IF(L100="Always Show",0,IF(L100="Always Hide",1,IF(CompList!B125&gt;Cover!$B$36,1,0))),0,ROUNDUP((1/Cover!$B$51)*IF(HLOOKUP($C100,CompList!E:N,ROW(CompList!$A125))="",0,HLOOKUP($C100,CompList!E:N,ROW(CompList!$A125)))*SUM($D100),0)*Cover!$B$51))</f>
        <v>0</v>
      </c>
      <c r="G100" s="525" t="n">
        <f aca="false">IF(ISERROR(SUM($F:$I)),0,IF(IF(L100="Always Show",0,IF(L100="Always Hide",1,IF(CompList!B125&gt;Cover!$B$36,1,0))),0,IF(HLOOKUP($C100,CompList!O:X,ROW(CompList!$A125))="",0,ROUNDUP(IF(Cover!$B$49="Metric",0.907,1)*HLOOKUP($C100,CompList!O:X,ROW(CompList!$A125))*SUM($D100),2))))</f>
        <v>0</v>
      </c>
      <c r="H100" s="526" t="n">
        <f aca="false">IF(ISERROR(SUM($F:$I)),0,IF(IF(L100="Always Show",0,IF(L100="Always Hide",1,IF(CompList!B125&gt;Cover!$B$36,1,0))),0,IF(ISERROR($K$1),0,IF(HLOOKUP($C100,CompList!Y:AH,ROW(CompList!$A125))="",0,HLOOKUP($C100,CompList!Y:AH,ROW(CompList!$A125)))*SUM($D100)*IF($C100&lt;Cover!$B$36,Cover!$B$41,1))))</f>
        <v>0</v>
      </c>
      <c r="I100" s="567" t="n">
        <f aca="false">IF(ISERROR(SUM($F:$I)),0,IF(IF(L100="Always Show",0,IF(L100="Always Hide",1,IF(CompList!B125&gt;Cover!$B$36,1,0))),0,IF(HLOOKUP($C100,CompList!AI:AR,ROW(CompList!$A125))="",0,ROUNDUP(HLOOKUP($C100,CompList!AI:AR,ROW(CompList!$A125))*SUM($D100),2))))</f>
        <v>0</v>
      </c>
      <c r="J100" s="518" t="str">
        <f aca="false">IF(ISERROR(SUM($F:$I)),0,IF(IF(L100="Always Show",0,IF(L100="Always Hide",1,IF(CompList!B125&gt;Cover!$B$36,1,0))),"",CONCATENATE(IF(ISNUMBER(HLOOKUP($C100,CompList!AS:BB,ROW(CompList!A125))),IF(ISTEXT(CompList!C125),CompList!C125,TEXT(CompList!C125,IF(CompList!C125=ROUNDUP(CompList!C125,0),"#,##0","#,##0.0###"))),HLOOKUP($C100,CompList!AS:BB,ROW(CompList!A125))),CompList!D125)))</f>
        <v>0 Ton</v>
      </c>
      <c r="K100" s="529" t="n">
        <f aca="false">IF(OR(HLOOKUP(Components!$C100,CompList!AS:BB,ROW(CompList!A125))=0,ISERROR(SUM($F:$J))),0,MAX(0,ROUNDUP((1/Cover!$B$51)*Cover!$B$66*Cover!$E$38/HLOOKUP(Components!$C100,CompList!AS:BB,ROW(CompList!A125)),0)*Cover!$B$51))</f>
        <v>0</v>
      </c>
      <c r="L100" s="530" t="str">
        <f aca="false">Cover!$B$43</f>
        <v>Always Show</v>
      </c>
    </row>
    <row r="101" customFormat="false" ht="13.5" hidden="false" customHeight="false" outlineLevel="0" collapsed="false">
      <c r="A101" s="491" t="n">
        <f aca="false">IF(ISTEXT(D100),A100,IF(D100&gt;0,A100+1,A100))</f>
        <v>13</v>
      </c>
      <c r="B101" s="491" t="n">
        <v>9</v>
      </c>
      <c r="C101" s="521" t="n">
        <f aca="false">MAX(Cover!$B$36,CompList!$B126)</f>
        <v>8</v>
      </c>
      <c r="D101" s="492" t="str">
        <f aca="false">TEXT(K101,"#,##0.0##")</f>
        <v>0.0</v>
      </c>
      <c r="E101" s="593" t="str">
        <f aca="false">IF(IF(L101="Always Show",0,IF(L101="Always Hide",1,IF(CompList!B126&gt;Cover!$B$36,1,0))),"",CompList!A126)</f>
        <v>Fission Air-Ram</v>
      </c>
      <c r="F101" s="558" t="n">
        <f aca="false">IF(ISERROR(SUM($F:$I)),0,IF(IF(L101="Always Show",0,IF(L101="Always Hide",1,IF(CompList!B126&gt;Cover!$B$36,1,0))),0,ROUNDUP((1/Cover!$B$51)*IF(HLOOKUP($C101,CompList!E:N,ROW(CompList!$A126))="",0,HLOOKUP($C101,CompList!E:N,ROW(CompList!$A126)))*SUM($D101),0)*Cover!$B$51))</f>
        <v>0</v>
      </c>
      <c r="G101" s="559" t="n">
        <f aca="false">IF(ISERROR(SUM($F:$I)),0,IF(IF(L101="Always Show",0,IF(L101="Always Hide",1,IF(CompList!B126&gt;Cover!$B$36,1,0))),0,IF(HLOOKUP($C101,CompList!O:X,ROW(CompList!$A126))="",0,ROUNDUP(IF(Cover!$B$49="Metric",0.907,1)*HLOOKUP($C101,CompList!O:X,ROW(CompList!$A126))*SUM($D101),2))))</f>
        <v>0</v>
      </c>
      <c r="H101" s="560" t="n">
        <f aca="false">IF(ISERROR(SUM($F:$I)),0,IF(IF(L101="Always Show",0,IF(L101="Always Hide",1,IF(CompList!B126&gt;Cover!$B$36,1,0))),0,IF(ISERROR($K$1),0,IF(HLOOKUP($C101,CompList!Y:AH,ROW(CompList!$A126))="",0,HLOOKUP($C101,CompList!Y:AH,ROW(CompList!$A126)))*SUM($D101)*IF($C101&lt;Cover!$B$36,Cover!$B$41,1))))</f>
        <v>0</v>
      </c>
      <c r="I101" s="561" t="n">
        <f aca="false">IF(ISERROR(SUM($F:$I)),0,IF(IF(L101="Always Show",0,IF(L101="Always Hide",1,IF(CompList!B126&gt;Cover!$B$36,1,0))),0,IF(HLOOKUP($C101,CompList!AI:AR,ROW(CompList!$A126))="",0,ROUNDUP(HLOOKUP($C101,CompList!AI:AR,ROW(CompList!$A126))*SUM($D101),2))))</f>
        <v>0</v>
      </c>
      <c r="J101" s="562" t="str">
        <f aca="false">IF(ISERROR(SUM($F:$I)),0,IF(IF(L101="Always Show",0,IF(L101="Always Hide",1,IF(CompList!B126&gt;Cover!$B$36,1,0))),"",CONCATENATE(IF(ISNUMBER(HLOOKUP($C101,CompList!AS:BB,ROW(CompList!A126))),IF(ISTEXT(CompList!C126),CompList!C126,TEXT(CompList!C126,IF(CompList!C126=ROUNDUP(CompList!C126,0),"#,##0","#,##0.0###"))),HLOOKUP($C101,CompList!AS:BB,ROW(CompList!A126))),CompList!D126)))</f>
        <v>0 Ton</v>
      </c>
      <c r="K101" s="563" t="n">
        <f aca="false">IF(OR(HLOOKUP(Components!$C101,CompList!AS:BB,ROW(CompList!A126))=0,ISERROR(SUM($F:$J))),0,MAX(0,ROUNDUP((1/Cover!$B$51)*Cover!$B$66*Cover!$E$38/HLOOKUP(Components!$C101,CompList!AS:BB,ROW(CompList!A126)),0)*Cover!$B$51))</f>
        <v>0</v>
      </c>
      <c r="L101" s="530" t="str">
        <f aca="false">Cover!$B$43</f>
        <v>Always Show</v>
      </c>
    </row>
    <row r="102" customFormat="false" ht="13.5" hidden="false" customHeight="false" outlineLevel="0" collapsed="false">
      <c r="A102" s="491" t="n">
        <f aca="false">IF(ISTEXT(D101),A101,IF(D101&gt;0,A101+1,A101))</f>
        <v>13</v>
      </c>
      <c r="B102" s="491" t="n">
        <v>9</v>
      </c>
      <c r="C102" s="521" t="n">
        <f aca="false">MAX(Cover!$B$36,CompList!$B127)</f>
        <v>8</v>
      </c>
      <c r="D102" s="492" t="str">
        <f aca="false">TEXT(K102,"#,##0.0##")</f>
        <v>0.0</v>
      </c>
      <c r="E102" s="593" t="str">
        <f aca="false">IF(IF(L102="Always Show",0,IF(L102="Always Hide",1,IF(CompList!B127&gt;Cover!$B$36,1,0))),"",CompList!A127)</f>
        <v>Fission Air-Ram Core</v>
      </c>
      <c r="F102" s="558" t="n">
        <f aca="false">IF(ISERROR(SUM($F:$I)),0,IF(IF(L102="Always Show",0,IF(L102="Always Hide",1,IF(CompList!B127&gt;Cover!$B$36,1,0))),0,ROUNDUP((1/Cover!$B$51)*IF(HLOOKUP($C102,CompList!E:N,ROW(CompList!$A127))="",0,HLOOKUP($C102,CompList!E:N,ROW(CompList!$A127)))*SUM($D102),0)*Cover!$B$51))</f>
        <v>0</v>
      </c>
      <c r="G102" s="559" t="n">
        <f aca="false">IF(ISERROR(SUM($F:$I)),0,IF(IF(L102="Always Show",0,IF(L102="Always Hide",1,IF(CompList!B127&gt;Cover!$B$36,1,0))),0,IF(HLOOKUP($C102,CompList!O:X,ROW(CompList!$A127))="",0,ROUNDUP(IF(Cover!$B$49="Metric",0.907,1)*HLOOKUP($C102,CompList!O:X,ROW(CompList!$A127))*SUM($D102),2))))</f>
        <v>0</v>
      </c>
      <c r="H102" s="560" t="n">
        <f aca="false">IF(ISERROR(SUM($F:$I)),0,IF(IF(L102="Always Show",0,IF(L102="Always Hide",1,IF(CompList!B127&gt;Cover!$B$36,1,0))),0,IF(ISERROR($K$1),0,IF(HLOOKUP($C102,CompList!Y:AH,ROW(CompList!$A127))="",0,HLOOKUP($C102,CompList!Y:AH,ROW(CompList!$A127)))*SUM($D102)*IF($C102&lt;Cover!$B$36,Cover!$B$41,1))))</f>
        <v>0</v>
      </c>
      <c r="I102" s="561" t="n">
        <f aca="false">IF(ISERROR(SUM($F:$I)),0,IF(IF(L102="Always Show",0,IF(L102="Always Hide",1,IF(CompList!B127&gt;Cover!$B$36,1,0))),0,IF(HLOOKUP($C102,CompList!AI:AR,ROW(CompList!$A127))="",0,ROUNDUP(HLOOKUP($C102,CompList!AI:AR,ROW(CompList!$A127))*SUM($D102),2))))</f>
        <v>0</v>
      </c>
      <c r="J102" s="562" t="str">
        <f aca="false">IF(ISERROR(SUM($F:$I)),0,IF(IF(L102="Always Show",0,IF(L102="Always Hide",1,IF(CompList!B127&gt;Cover!$B$36,1,0))),"",CONCATENATE(IF(ISNUMBER(HLOOKUP($C102,CompList!AS:BB,ROW(CompList!A127))),IF(ISTEXT(CompList!C127),CompList!C127,TEXT(CompList!C127,IF(CompList!C127=ROUNDUP(CompList!C127,0),"#,##0","#,##0.0###"))),HLOOKUP($C102,CompList!AS:BB,ROW(CompList!A127))),CompList!D127)))</f>
        <v/>
      </c>
      <c r="K102" s="563" t="n">
        <f aca="false">IF(OR(HLOOKUP(Components!$C102,CompList!AS:BB,ROW(CompList!A127))=0,ISERROR(SUM($F:$J))),0,MAX(0,ROUNDUP((1/Cover!$B$51)*Components!$E$3/HLOOKUP(Components!$C102,CompList!AS:BB,ROW(CompList!A127)),0)*Cover!$B$51))</f>
        <v>0</v>
      </c>
      <c r="L102" s="530" t="str">
        <f aca="false">Cover!$B$43</f>
        <v>Always Show</v>
      </c>
    </row>
    <row r="103" customFormat="false" ht="13.5" hidden="false" customHeight="false" outlineLevel="0" collapsed="false">
      <c r="A103" s="491" t="n">
        <f aca="false">IF(ISTEXT(D102),A102,IF(D102&gt;0,A102+1,A102))</f>
        <v>13</v>
      </c>
      <c r="B103" s="491" t="n">
        <v>9</v>
      </c>
      <c r="C103" s="521" t="n">
        <f aca="false">MAX(Cover!$B$36,CompList!$B128)</f>
        <v>9</v>
      </c>
      <c r="D103" s="492" t="str">
        <f aca="false">TEXT(K103,"#,##0.0##")</f>
        <v>0.0</v>
      </c>
      <c r="E103" s="555" t="str">
        <f aca="false">IF(IF(L103="Always Show",0,IF(L103="Always Hide",1,IF(CompList!B128&gt;Cover!$B$36,1,0))),"",CompList!A128)</f>
        <v>Hyperfan/Rocket</v>
      </c>
      <c r="F103" s="532" t="n">
        <f aca="false">IF(ISERROR(SUM($F:$I)),0,IF(IF(L103="Always Show",0,IF(L103="Always Hide",1,IF(CompList!B128&gt;Cover!$B$36,1,0))),0,ROUNDUP((1/Cover!$B$51)*IF(HLOOKUP($C103,CompList!E:N,ROW(CompList!$A128))="",0,HLOOKUP($C103,CompList!E:N,ROW(CompList!$A128)))*SUM($D103),0)*Cover!$B$51))</f>
        <v>0</v>
      </c>
      <c r="G103" s="533" t="n">
        <f aca="false">IF(ISERROR(SUM($F:$I)),0,IF(IF(L103="Always Show",0,IF(L103="Always Hide",1,IF(CompList!B128&gt;Cover!$B$36,1,0))),0,IF(HLOOKUP($C103,CompList!O:X,ROW(CompList!$A128))="",0,ROUNDUP(IF(Cover!$B$49="Metric",0.907,1)*HLOOKUP($C103,CompList!O:X,ROW(CompList!$A128))*SUM($D103),2))))</f>
        <v>0</v>
      </c>
      <c r="H103" s="534" t="n">
        <f aca="false">IF(ISERROR(SUM($F:$I)),0,IF(IF(L103="Always Show",0,IF(L103="Always Hide",1,IF(CompList!B128&gt;Cover!$B$36,1,0))),0,IF(ISERROR($K$1),0,IF(HLOOKUP($C103,CompList!Y:AH,ROW(CompList!$A128))="",0,HLOOKUP($C103,CompList!Y:AH,ROW(CompList!$A128)))*SUM($D103)*IF($C103&lt;Cover!$B$36,Cover!$B$41,1))))</f>
        <v>0</v>
      </c>
      <c r="I103" s="545" t="n">
        <f aca="false">IF(ISERROR(SUM($F:$I)),0,IF(IF(L103="Always Show",0,IF(L103="Always Hide",1,IF(CompList!B128&gt;Cover!$B$36,1,0))),0,IF(HLOOKUP($C103,CompList!AI:AR,ROW(CompList!$A128))="",0,ROUNDUP(HLOOKUP($C103,CompList!AI:AR,ROW(CompList!$A128))*SUM($D103),2))))</f>
        <v>0</v>
      </c>
      <c r="J103" s="546" t="str">
        <f aca="false">IF(ISERROR(SUM($F:$I)),0,IF(IF(L103="Always Show",0,IF(L103="Always Hide",1,IF(CompList!B128&gt;Cover!$B$36,1,0))),"",CONCATENATE(IF(ISNUMBER(HLOOKUP($C103,CompList!AS:BB,ROW(CompList!A128))),IF(ISTEXT(CompList!C128),CompList!C128,TEXT(CompList!C128,IF(CompList!C128=ROUNDUP(CompList!C128,0),"#,##0","#,##0.0###"))),HLOOKUP($C103,CompList!AS:BB,ROW(CompList!A128))),CompList!D128)))</f>
        <v>0 Ton</v>
      </c>
      <c r="K103" s="536" t="n">
        <f aca="false">IF(OR(HLOOKUP(Components!$C103,CompList!AS:BB,ROW(CompList!A128))=0,ISERROR(SUM($F:$J))),0,MAX(0,ROUNDUP((1/Cover!$B$51)*Cover!$B$66*Cover!$E$38/HLOOKUP(Components!$C103,CompList!AS:BB,ROW(CompList!A128)),0)*Cover!$B$51))</f>
        <v>0</v>
      </c>
      <c r="L103" s="530" t="str">
        <f aca="false">Cover!$B$43</f>
        <v>Always Show</v>
      </c>
    </row>
    <row r="104" customFormat="false" ht="13.5" hidden="false" customHeight="false" outlineLevel="0" collapsed="false">
      <c r="A104" s="491" t="n">
        <f aca="false">IF(ISTEXT(D103),A103,IF(D103&gt;0,A103+1,A103))</f>
        <v>13</v>
      </c>
      <c r="B104" s="491" t="n">
        <v>9</v>
      </c>
      <c r="C104" s="521" t="n">
        <f aca="false">MAX(Cover!$B$36,CompList!$B129)</f>
        <v>10</v>
      </c>
      <c r="D104" s="492" t="str">
        <f aca="false">TEXT(K104,"#,##0.0##")</f>
        <v>0.0</v>
      </c>
      <c r="E104" s="568" t="str">
        <f aca="false">IF(IF(L104="Always Show",0,IF(L104="Always Hide",1,IF(CompList!B129&gt;Cover!$B$36,1,0))),"",CompList!A129)</f>
        <v>Fusion Ram-Rockets</v>
      </c>
      <c r="F104" s="539" t="n">
        <f aca="false">IF(ISERROR(SUM($F:$I)),0,IF(IF(L104="Always Show",0,IF(L104="Always Hide",1,IF(CompList!B129&gt;Cover!$B$36,1,0))),0,ROUNDUP((1/Cover!$B$51)*IF(HLOOKUP($C104,CompList!E:N,ROW(CompList!$A129))="",0,HLOOKUP($C104,CompList!E:N,ROW(CompList!$A129)))*SUM($D104),0)*Cover!$B$51))</f>
        <v>0</v>
      </c>
      <c r="G104" s="540" t="n">
        <f aca="false">IF(ISERROR(SUM($F:$I)),0,IF(IF(L104="Always Show",0,IF(L104="Always Hide",1,IF(CompList!B129&gt;Cover!$B$36,1,0))),0,IF(HLOOKUP($C104,CompList!O:X,ROW(CompList!$A129))="",0,ROUNDUP(IF(Cover!$B$49="Metric",0.907,1)*HLOOKUP($C104,CompList!O:X,ROW(CompList!$A129))*SUM($D104),2))))</f>
        <v>0</v>
      </c>
      <c r="H104" s="541" t="n">
        <f aca="false">IF(ISERROR(SUM($F:$I)),0,IF(IF(L104="Always Show",0,IF(L104="Always Hide",1,IF(CompList!B129&gt;Cover!$B$36,1,0))),0,IF(ISERROR($K$1),0,IF(HLOOKUP($C104,CompList!Y:AH,ROW(CompList!$A129))="",0,HLOOKUP($C104,CompList!Y:AH,ROW(CompList!$A129)))*SUM($D104)*IF($C104&lt;Cover!$B$36,Cover!$B$41,1))))</f>
        <v>0</v>
      </c>
      <c r="I104" s="569" t="n">
        <f aca="false">IF(ISERROR(SUM($F:$I)),0,IF(IF(L104="Always Show",0,IF(L104="Always Hide",1,IF(CompList!B129&gt;Cover!$B$36,1,0))),0,IF(HLOOKUP($C104,CompList!AI:AR,ROW(CompList!$A129))="",0,ROUNDUP(HLOOKUP($C104,CompList!AI:AR,ROW(CompList!$A129))*SUM($D104),2))))</f>
        <v>0</v>
      </c>
      <c r="J104" s="570" t="str">
        <f aca="false">IF(ISERROR(SUM($F:$I)),0,IF(IF(L104="Always Show",0,IF(L104="Always Hide",1,IF(CompList!B129&gt;Cover!$B$36,1,0))),"",CONCATENATE(IF(ISNUMBER(HLOOKUP($C104,CompList!AS:BB,ROW(CompList!A129))),IF(ISTEXT(CompList!C129),CompList!C129,TEXT(CompList!C129,IF(CompList!C129=ROUNDUP(CompList!C129,0),"#,##0","#,##0.0###"))),HLOOKUP($C104,CompList!AS:BB,ROW(CompList!A129))),CompList!D129)))</f>
        <v>0 Ton</v>
      </c>
      <c r="K104" s="544" t="n">
        <f aca="false">IF(OR(HLOOKUP(Components!$C104,CompList!AS:BB,ROW(CompList!A129))=0,ISERROR(SUM($F:$J))),0,MAX(0,ROUNDUP((1/Cover!$B$51)*Cover!$B$66*Cover!$E$38/HLOOKUP(Components!$C104,CompList!AS:BB,ROW(CompList!A129)),0)*Cover!$B$51))</f>
        <v>0</v>
      </c>
      <c r="L104" s="530" t="str">
        <f aca="false">Cover!$B$43</f>
        <v>Always Show</v>
      </c>
    </row>
    <row r="105" customFormat="false" ht="13.5" hidden="false" customHeight="false" outlineLevel="0" collapsed="false">
      <c r="A105" s="491" t="n">
        <f aca="false">IF(ISTEXT(D104),A104,IF(D104&gt;0,A104+1,A104))</f>
        <v>13</v>
      </c>
      <c r="B105" s="491" t="n">
        <v>9</v>
      </c>
      <c r="C105" s="521" t="n">
        <f aca="false">MAX(Cover!$B$36,CompList!$B130)</f>
        <v>8</v>
      </c>
      <c r="D105" s="492" t="str">
        <f aca="false">TEXT(K105,"#,##0.0##")</f>
        <v>0.0</v>
      </c>
      <c r="E105" s="571" t="str">
        <f aca="false">IF(IF(L105="Always Show",0,IF(L105="Always Hide",1,IF(CompList!B130&gt;Cover!$B$36,1,0))),"",CompList!A130)</f>
        <v>Chemical Rocket</v>
      </c>
      <c r="F105" s="572" t="n">
        <f aca="false">IF(ISERROR(SUM($F:$I)),0,IF(IF(L105="Always Show",0,IF(L105="Always Hide",1,IF(CompList!B130&gt;Cover!$B$36,1,0))),0,ROUNDUP((1/Cover!$B$51)*IF(HLOOKUP($C105,CompList!E:N,ROW(CompList!$A130))="",0,HLOOKUP($C105,CompList!E:N,ROW(CompList!$A130)))*SUM($D105),0)*Cover!$B$51))</f>
        <v>0</v>
      </c>
      <c r="G105" s="573" t="n">
        <f aca="false">IF(ISERROR(SUM($F:$I)),0,IF(IF(L105="Always Show",0,IF(L105="Always Hide",1,IF(CompList!B130&gt;Cover!$B$36,1,0))),0,IF(HLOOKUP($C105,CompList!O:X,ROW(CompList!$A130))="",0,ROUNDUP(IF(Cover!$B$49="Metric",0.907,1)*HLOOKUP($C105,CompList!O:X,ROW(CompList!$A130))*SUM($D105),2))))</f>
        <v>0</v>
      </c>
      <c r="H105" s="574" t="n">
        <f aca="false">IF(ISERROR(SUM($F:$I)),0,IF(IF(L105="Always Show",0,IF(L105="Always Hide",1,IF(CompList!B130&gt;Cover!$B$36,1,0))),0,IF(ISERROR($K$1),0,IF(HLOOKUP($C105,CompList!Y:AH,ROW(CompList!$A130))="",0,HLOOKUP($C105,CompList!Y:AH,ROW(CompList!$A130)))*SUM($D105)*IF($C105&lt;Cover!$B$36,Cover!$B$41,1))))</f>
        <v>0</v>
      </c>
      <c r="I105" s="575" t="n">
        <f aca="false">IF(ISERROR(SUM($F:$I)),0,IF(IF(L105="Always Show",0,IF(L105="Always Hide",1,IF(CompList!B130&gt;Cover!$B$36,1,0))),0,IF(HLOOKUP($C105,CompList!AI:AR,ROW(CompList!$A130))="",0,ROUNDUP(HLOOKUP($C105,CompList!AI:AR,ROW(CompList!$A130))*SUM($D105),2))))</f>
        <v>0</v>
      </c>
      <c r="J105" s="576" t="str">
        <f aca="false">IF(ISERROR(SUM($F:$I)),0,IF(IF(L105="Always Show",0,IF(L105="Always Hide",1,IF(CompList!B130&gt;Cover!$B$36,1,0))),"",CONCATENATE(IF(ISNUMBER(HLOOKUP($C105,CompList!AS:BB,ROW(CompList!A130))),IF(ISTEXT(CompList!C130),CompList!C130,TEXT(CompList!C130,IF(CompList!C130=ROUNDUP(CompList!C130,0),"#,##0","#,##0.0###"))),HLOOKUP($C105,CompList!AS:BB,ROW(CompList!A130))),CompList!D130)))</f>
        <v>0 Ton</v>
      </c>
      <c r="K105" s="577" t="n">
        <f aca="false">IF(OR(HLOOKUP(Components!$C105,CompList!AS:BB,ROW(CompList!A130))=0,ISERROR(SUM($F:$J))),0,MAX(0,ROUNDUP((1/Cover!$B$51)*Cover!$B$66*Cover!$E$38/HLOOKUP(Components!$C105,CompList!AS:BB,ROW(CompList!A130)),0)*Cover!$B$51))</f>
        <v>0</v>
      </c>
      <c r="L105" s="530" t="str">
        <f aca="false">Cover!$B$43</f>
        <v>Always Show</v>
      </c>
    </row>
    <row r="106" customFormat="false" ht="13.5" hidden="false" customHeight="false" outlineLevel="0" collapsed="false">
      <c r="A106" s="491" t="n">
        <f aca="false">IF(ISTEXT(D105),A105,IF(D105&gt;0,A105+1,A105))</f>
        <v>13</v>
      </c>
      <c r="B106" s="491" t="n">
        <v>9</v>
      </c>
      <c r="C106" s="521" t="n">
        <f aca="false">MAX(Cover!$B$36,CompList!$B131)</f>
        <v>8</v>
      </c>
      <c r="D106" s="492" t="str">
        <f aca="false">TEXT(K106,"#,##0.0##")</f>
        <v>0.0</v>
      </c>
      <c r="E106" s="555" t="str">
        <f aca="false">IF(IF(L106="Always Show",0,IF(L106="Always Hide",1,IF(CompList!B131&gt;Cover!$B$36,1,0))),"",CompList!A131)</f>
        <v>Fission Drive</v>
      </c>
      <c r="F106" s="532" t="n">
        <f aca="false">IF(ISERROR(SUM($F:$I)),0,IF(IF(L106="Always Show",0,IF(L106="Always Hide",1,IF(CompList!B131&gt;Cover!$B$36,1,0))),0,ROUNDUP((1/Cover!$B$51)*IF(HLOOKUP($C106,CompList!E:N,ROW(CompList!$A131))="",0,HLOOKUP($C106,CompList!E:N,ROW(CompList!$A131)))*SUM($D106),0)*Cover!$B$51))</f>
        <v>0</v>
      </c>
      <c r="G106" s="533" t="n">
        <f aca="false">IF(ISERROR(SUM($F:$I)),0,IF(IF(L106="Always Show",0,IF(L106="Always Hide",1,IF(CompList!B131&gt;Cover!$B$36,1,0))),0,IF(HLOOKUP($C106,CompList!O:X,ROW(CompList!$A131))="",0,ROUNDUP(IF(Cover!$B$49="Metric",0.907,1)*HLOOKUP($C106,CompList!O:X,ROW(CompList!$A131))*SUM($D106),2))))</f>
        <v>0</v>
      </c>
      <c r="H106" s="534" t="n">
        <f aca="false">IF(ISERROR(SUM($F:$I)),0,IF(IF(L106="Always Show",0,IF(L106="Always Hide",1,IF(CompList!B131&gt;Cover!$B$36,1,0))),0,IF(ISERROR($K$1),0,IF(HLOOKUP($C106,CompList!Y:AH,ROW(CompList!$A131))="",0,HLOOKUP($C106,CompList!Y:AH,ROW(CompList!$A131)))*SUM($D106)*IF($C106&lt;Cover!$B$36,Cover!$B$41,1))))</f>
        <v>0</v>
      </c>
      <c r="I106" s="545" t="n">
        <f aca="false">IF(ISERROR(SUM($F:$I)),0,IF(IF(L106="Always Show",0,IF(L106="Always Hide",1,IF(CompList!B131&gt;Cover!$B$36,1,0))),0,IF(HLOOKUP($C106,CompList!AI:AR,ROW(CompList!$A131))="",0,ROUNDUP(HLOOKUP($C106,CompList!AI:AR,ROW(CompList!$A131))*SUM($D106),2))))</f>
        <v>0</v>
      </c>
      <c r="J106" s="546" t="str">
        <f aca="false">IF(ISERROR(SUM($F:$I)),0,IF(IF(L106="Always Show",0,IF(L106="Always Hide",1,IF(CompList!B131&gt;Cover!$B$36,1,0))),"",CONCATENATE(IF(ISNUMBER(HLOOKUP($C106,CompList!AS:BB,ROW(CompList!A131))),IF(ISTEXT(CompList!C131),CompList!C131,TEXT(CompList!C131,IF(CompList!C131=ROUNDUP(CompList!C131,0),"#,##0","#,##0.0###"))),HLOOKUP($C106,CompList!AS:BB,ROW(CompList!A131))),CompList!D131)))</f>
        <v>0 Ton</v>
      </c>
      <c r="K106" s="536" t="n">
        <f aca="false">IF(OR(HLOOKUP(Components!$C106,CompList!AS:BB,ROW(CompList!A131))=0,ISERROR(SUM($F:$J))),0,MAX(0,ROUNDUP((1/Cover!$B$51)*Cover!$B$66*Cover!$E$38/HLOOKUP(Components!$C106,CompList!AS:BB,ROW(CompList!A131)),0)*Cover!$B$51))</f>
        <v>0</v>
      </c>
      <c r="L106" s="530" t="str">
        <f aca="false">Cover!$B$43</f>
        <v>Always Show</v>
      </c>
    </row>
    <row r="107" customFormat="false" ht="13.5" hidden="false" customHeight="false" outlineLevel="0" collapsed="false">
      <c r="A107" s="491" t="n">
        <f aca="false">IF(ISTEXT(D106),A106,IF(D106&gt;0,A106+1,A106))</f>
        <v>13</v>
      </c>
      <c r="B107" s="491" t="n">
        <v>9</v>
      </c>
      <c r="C107" s="521" t="n">
        <f aca="false">MAX(Cover!$B$36,CompList!$B132)</f>
        <v>8</v>
      </c>
      <c r="D107" s="492" t="str">
        <f aca="false">TEXT(K107,"#,##0.0##")</f>
        <v>0.0</v>
      </c>
      <c r="E107" s="555" t="str">
        <f aca="false">IF(IF(L107="Always Show",0,IF(L107="Always Hide",1,IF(CompList!B132&gt;Cover!$B$36,1,0))),"",CompList!A132)</f>
        <v>Slow Ion Drive</v>
      </c>
      <c r="F107" s="532" t="n">
        <f aca="false">IF(ISERROR(SUM($F:$I)),0,IF(IF(L107="Always Show",0,IF(L107="Always Hide",1,IF(CompList!B132&gt;Cover!$B$36,1,0))),0,ROUNDUP((1/Cover!$B$51)*IF(HLOOKUP($C107,CompList!E:N,ROW(CompList!$A132))="",0,HLOOKUP($C107,CompList!E:N,ROW(CompList!$A132)))*SUM($D107),0)*Cover!$B$51))</f>
        <v>0</v>
      </c>
      <c r="G107" s="533" t="n">
        <f aca="false">IF(ISERROR(SUM($F:$I)),0,IF(IF(L107="Always Show",0,IF(L107="Always Hide",1,IF(CompList!B132&gt;Cover!$B$36,1,0))),0,IF(HLOOKUP($C107,CompList!O:X,ROW(CompList!$A132))="",0,ROUNDUP(IF(Cover!$B$49="Metric",0.907,1)*HLOOKUP($C107,CompList!O:X,ROW(CompList!$A132))*SUM($D107),2))))</f>
        <v>0</v>
      </c>
      <c r="H107" s="534" t="n">
        <f aca="false">IF(ISERROR(SUM($F:$I)),0,IF(IF(L107="Always Show",0,IF(L107="Always Hide",1,IF(CompList!B132&gt;Cover!$B$36,1,0))),0,IF(ISERROR($K$1),0,IF(HLOOKUP($C107,CompList!Y:AH,ROW(CompList!$A132))="",0,HLOOKUP($C107,CompList!Y:AH,ROW(CompList!$A132)))*SUM($D107)*IF($C107&lt;Cover!$B$36,Cover!$B$41,1))))</f>
        <v>0</v>
      </c>
      <c r="I107" s="545" t="n">
        <f aca="false">IF(ISERROR(SUM($F:$I)),0,IF(IF(L107="Always Show",0,IF(L107="Always Hide",1,IF(CompList!B132&gt;Cover!$B$36,1,0))),0,IF(HLOOKUP($C107,CompList!AI:AR,ROW(CompList!$A132))="",0,ROUNDUP(HLOOKUP($C107,CompList!AI:AR,ROW(CompList!$A132))*SUM($D107),2))))</f>
        <v>0</v>
      </c>
      <c r="J107" s="546" t="str">
        <f aca="false">IF(ISERROR(SUM($F:$I)),0,IF(IF(L107="Always Show",0,IF(L107="Always Hide",1,IF(CompList!B132&gt;Cover!$B$36,1,0))),"",CONCATENATE(IF(ISNUMBER(HLOOKUP($C107,CompList!AS:BB,ROW(CompList!A132))),IF(ISTEXT(CompList!C132),CompList!C132,TEXT(CompList!C132,IF(CompList!C132=ROUNDUP(CompList!C132,0),"#,##0","#,##0.0###"))),HLOOKUP($C107,CompList!AS:BB,ROW(CompList!A132))),CompList!D132)))</f>
        <v>0 Ton</v>
      </c>
      <c r="K107" s="536" t="n">
        <f aca="false">IF(OR(HLOOKUP(Components!$C107,CompList!AS:BB,ROW(CompList!A132))=0,ISERROR(SUM($F:$J))),0,MAX(0,ROUNDUP((1/Cover!$B$51)*Cover!$B$66*Cover!$E$38/HLOOKUP(Components!$C107,CompList!AS:BB,ROW(CompList!A132)),0)*Cover!$B$51))</f>
        <v>0</v>
      </c>
      <c r="L107" s="530" t="str">
        <f aca="false">Cover!$B$43</f>
        <v>Always Show</v>
      </c>
    </row>
    <row r="108" customFormat="false" ht="13.5" hidden="false" customHeight="false" outlineLevel="0" collapsed="false">
      <c r="A108" s="491" t="n">
        <f aca="false">IF(ISTEXT(D107),A107,IF(D107&gt;0,A107+1,A107))</f>
        <v>13</v>
      </c>
      <c r="B108" s="491" t="n">
        <v>9</v>
      </c>
      <c r="C108" s="521" t="n">
        <f aca="false">MAX(Cover!$B$36,CompList!$B133)</f>
        <v>8</v>
      </c>
      <c r="D108" s="492" t="str">
        <f aca="false">TEXT(K108,"#,##0.0##")</f>
        <v>0.0</v>
      </c>
      <c r="E108" s="555" t="str">
        <f aca="false">IF(IF(L108="Always Show",0,IF(L108="Always Hide",1,IF(CompList!B133&gt;Cover!$B$36,1,0))),"",CompList!A133)</f>
        <v>Fast Ion Drive</v>
      </c>
      <c r="F108" s="532" t="n">
        <f aca="false">IF(ISERROR(SUM($F:$I)),0,IF(IF(L108="Always Show",0,IF(L108="Always Hide",1,IF(CompList!B133&gt;Cover!$B$36,1,0))),0,ROUNDUP((1/Cover!$B$51)*IF(HLOOKUP($C108,CompList!E:N,ROW(CompList!$A133))="",0,HLOOKUP($C108,CompList!E:N,ROW(CompList!$A133)))*SUM($D108),0)*Cover!$B$51))</f>
        <v>0</v>
      </c>
      <c r="G108" s="533" t="n">
        <f aca="false">IF(ISERROR(SUM($F:$I)),0,IF(IF(L108="Always Show",0,IF(L108="Always Hide",1,IF(CompList!B133&gt;Cover!$B$36,1,0))),0,IF(HLOOKUP($C108,CompList!O:X,ROW(CompList!$A133))="",0,ROUNDUP(IF(Cover!$B$49="Metric",0.907,1)*HLOOKUP($C108,CompList!O:X,ROW(CompList!$A133))*SUM($D108),2))))</f>
        <v>0</v>
      </c>
      <c r="H108" s="534" t="n">
        <f aca="false">IF(ISERROR(SUM($F:$I)),0,IF(IF(L108="Always Show",0,IF(L108="Always Hide",1,IF(CompList!B133&gt;Cover!$B$36,1,0))),0,IF(ISERROR($K$1),0,IF(HLOOKUP($C108,CompList!Y:AH,ROW(CompList!$A133))="",0,HLOOKUP($C108,CompList!Y:AH,ROW(CompList!$A133)))*SUM($D108)*IF($C108&lt;Cover!$B$36,Cover!$B$41,1))))</f>
        <v>0</v>
      </c>
      <c r="I108" s="545" t="n">
        <f aca="false">IF(ISERROR(SUM($F:$I)),0,IF(IF(L108="Always Show",0,IF(L108="Always Hide",1,IF(CompList!B133&gt;Cover!$B$36,1,0))),0,IF(HLOOKUP($C108,CompList!AI:AR,ROW(CompList!$A133))="",0,ROUNDUP(HLOOKUP($C108,CompList!AI:AR,ROW(CompList!$A133))*SUM($D108),2))))</f>
        <v>0</v>
      </c>
      <c r="J108" s="546" t="str">
        <f aca="false">IF(ISERROR(SUM($F:$I)),0,IF(IF(L108="Always Show",0,IF(L108="Always Hide",1,IF(CompList!B133&gt;Cover!$B$36,1,0))),"",CONCATENATE(IF(ISNUMBER(HLOOKUP($C108,CompList!AS:BB,ROW(CompList!A133))),IF(ISTEXT(CompList!C133),CompList!C133,TEXT(CompList!C133,IF(CompList!C133=ROUNDUP(CompList!C133,0),"#,##0","#,##0.0###"))),HLOOKUP($C108,CompList!AS:BB,ROW(CompList!A133))),CompList!D133)))</f>
        <v>0 Ton</v>
      </c>
      <c r="K108" s="536" t="n">
        <f aca="false">IF(OR(HLOOKUP(Components!$C108,CompList!AS:BB,ROW(CompList!A133))=0,ISERROR(SUM($F:$J))),0,MAX(0,ROUNDUP((1/Cover!$B$51)*Cover!$B$66*Cover!$E$38/HLOOKUP(Components!$C108,CompList!AS:BB,ROW(CompList!A133)),0)*Cover!$B$51))</f>
        <v>0</v>
      </c>
      <c r="L108" s="530" t="str">
        <f aca="false">Cover!$B$43</f>
        <v>Always Show</v>
      </c>
    </row>
    <row r="109" customFormat="false" ht="13.5" hidden="false" customHeight="false" outlineLevel="0" collapsed="false">
      <c r="A109" s="491" t="n">
        <f aca="false">IF(ISTEXT(D108),A108,IF(D108&gt;0,A108+1,A108))</f>
        <v>13</v>
      </c>
      <c r="B109" s="491" t="n">
        <v>9</v>
      </c>
      <c r="C109" s="521" t="n">
        <f aca="false">MAX(Cover!$B$36,CompList!$B134)</f>
        <v>8</v>
      </c>
      <c r="D109" s="492" t="str">
        <f aca="false">TEXT(K109,"#,##0.0##")</f>
        <v>0.0</v>
      </c>
      <c r="E109" s="555" t="str">
        <f aca="false">IF(IF(L109="Always Show",0,IF(L109="Always Hide",1,IF(CompList!B134&gt;Cover!$B$36,1,0))),"",CompList!A134)</f>
        <v>Nuclear Pulse Drive</v>
      </c>
      <c r="F109" s="532" t="n">
        <f aca="false">IF(ISERROR(SUM($F:$I)),0,IF(IF(L109="Always Show",0,IF(L109="Always Hide",1,IF(CompList!B134&gt;Cover!$B$36,1,0))),0,ROUNDUP((1/Cover!$B$51)*IF(HLOOKUP($C109,CompList!E:N,ROW(CompList!$A134))="",0,HLOOKUP($C109,CompList!E:N,ROW(CompList!$A134)))*SUM($D109),0)*Cover!$B$51))</f>
        <v>0</v>
      </c>
      <c r="G109" s="533" t="n">
        <f aca="false">IF(ISERROR(SUM($F:$I)),0,IF(IF(L109="Always Show",0,IF(L109="Always Hide",1,IF(CompList!B134&gt;Cover!$B$36,1,0))),0,IF(HLOOKUP($C109,CompList!O:X,ROW(CompList!$A134))="",0,ROUNDUP(IF(Cover!$B$49="Metric",0.907,1)*HLOOKUP($C109,CompList!O:X,ROW(CompList!$A134))*SUM($D109),2))))</f>
        <v>0</v>
      </c>
      <c r="H109" s="534" t="n">
        <f aca="false">IF(ISERROR(SUM($F:$I)),0,IF(IF(L109="Always Show",0,IF(L109="Always Hide",1,IF(CompList!B134&gt;Cover!$B$36,1,0))),0,IF(ISERROR($K$1),0,IF(HLOOKUP($C109,CompList!Y:AH,ROW(CompList!$A134))="",0,HLOOKUP($C109,CompList!Y:AH,ROW(CompList!$A134)))*SUM($D109)*IF($C109&lt;Cover!$B$36,Cover!$B$41,1))))</f>
        <v>0</v>
      </c>
      <c r="I109" s="545" t="n">
        <f aca="false">IF(ISERROR(SUM($F:$I)),0,IF(IF(L109="Always Show",0,IF(L109="Always Hide",1,IF(CompList!B134&gt;Cover!$B$36,1,0))),0,IF(HLOOKUP($C109,CompList!AI:AR,ROW(CompList!$A134))="",0,ROUNDUP(HLOOKUP($C109,CompList!AI:AR,ROW(CompList!$A134))*SUM($D109),2))))</f>
        <v>0</v>
      </c>
      <c r="J109" s="546" t="str">
        <f aca="false">IF(ISERROR(SUM($F:$I)),0,IF(IF(L109="Always Show",0,IF(L109="Always Hide",1,IF(CompList!B134&gt;Cover!$B$36,1,0))),"",CONCATENATE(IF(ISNUMBER(HLOOKUP($C109,CompList!AS:BB,ROW(CompList!A134))),IF(ISTEXT(CompList!C134),CompList!C134,TEXT(CompList!C134,IF(CompList!C134=ROUNDUP(CompList!C134,0),"#,##0","#,##0.0###"))),HLOOKUP($C109,CompList!AS:BB,ROW(CompList!A134))),CompList!D134)))</f>
        <v>0 Ton</v>
      </c>
      <c r="K109" s="536" t="n">
        <f aca="false">IF(OR(HLOOKUP(Components!$C109,CompList!AS:BB,ROW(CompList!A134))=0,ISERROR(SUM($F:$J))),0,MAX(0,ROUNDUP((1/Cover!$B$51)*Cover!$B$66*Cover!$E$38/HLOOKUP(Components!$C109,CompList!AS:BB,ROW(CompList!A134)),0)*Cover!$B$51))</f>
        <v>0</v>
      </c>
      <c r="L109" s="530" t="str">
        <f aca="false">Cover!$B$43</f>
        <v>Always Show</v>
      </c>
    </row>
    <row r="110" customFormat="false" ht="13.5" hidden="false" customHeight="false" outlineLevel="0" collapsed="false">
      <c r="A110" s="491" t="n">
        <f aca="false">IF(ISTEXT(D109),A109,IF(D109&gt;0,A109+1,A109))</f>
        <v>13</v>
      </c>
      <c r="B110" s="491" t="n">
        <v>9</v>
      </c>
      <c r="C110" s="521" t="n">
        <f aca="false">MAX(Cover!$B$36,CompList!$B135)</f>
        <v>9</v>
      </c>
      <c r="D110" s="492" t="str">
        <f aca="false">TEXT(K110,"#,##0.0##")</f>
        <v>0.0</v>
      </c>
      <c r="E110" s="555" t="str">
        <f aca="false">IF(IF(L110="Always Show",0,IF(L110="Always Hide",1,IF(CompList!B135&gt;Cover!$B$36,1,0))),"",CompList!A135)</f>
        <v>Slow Fusion Drive</v>
      </c>
      <c r="F110" s="532" t="n">
        <f aca="false">IF(ISERROR(SUM($F:$I)),0,IF(IF(L110="Always Show",0,IF(L110="Always Hide",1,IF(CompList!B135&gt;Cover!$B$36,1,0))),0,ROUNDUP((1/Cover!$B$51)*IF(HLOOKUP($C110,CompList!E:N,ROW(CompList!$A135))="",0,HLOOKUP($C110,CompList!E:N,ROW(CompList!$A135)))*SUM($D110),0)*Cover!$B$51))</f>
        <v>0</v>
      </c>
      <c r="G110" s="533" t="n">
        <f aca="false">IF(ISERROR(SUM($F:$I)),0,IF(IF(L110="Always Show",0,IF(L110="Always Hide",1,IF(CompList!B135&gt;Cover!$B$36,1,0))),0,IF(HLOOKUP($C110,CompList!O:X,ROW(CompList!$A135))="",0,ROUNDUP(IF(Cover!$B$49="Metric",0.907,1)*HLOOKUP($C110,CompList!O:X,ROW(CompList!$A135))*SUM($D110),2))))</f>
        <v>0</v>
      </c>
      <c r="H110" s="534" t="n">
        <f aca="false">IF(ISERROR(SUM($F:$I)),0,IF(IF(L110="Always Show",0,IF(L110="Always Hide",1,IF(CompList!B135&gt;Cover!$B$36,1,0))),0,IF(ISERROR($K$1),0,IF(HLOOKUP($C110,CompList!Y:AH,ROW(CompList!$A135))="",0,HLOOKUP($C110,CompList!Y:AH,ROW(CompList!$A135)))*SUM($D110)*IF($C110&lt;Cover!$B$36,Cover!$B$41,1))))</f>
        <v>0</v>
      </c>
      <c r="I110" s="545" t="n">
        <f aca="false">IF(ISERROR(SUM($F:$I)),0,IF(IF(L110="Always Show",0,IF(L110="Always Hide",1,IF(CompList!B135&gt;Cover!$B$36,1,0))),0,IF(HLOOKUP($C110,CompList!AI:AR,ROW(CompList!$A135))="",0,ROUNDUP(HLOOKUP($C110,CompList!AI:AR,ROW(CompList!$A135))*SUM($D110),2))))</f>
        <v>0</v>
      </c>
      <c r="J110" s="546" t="str">
        <f aca="false">IF(ISERROR(SUM($F:$I)),0,IF(IF(L110="Always Show",0,IF(L110="Always Hide",1,IF(CompList!B135&gt;Cover!$B$36,1,0))),"",CONCATENATE(IF(ISNUMBER(HLOOKUP($C110,CompList!AS:BB,ROW(CompList!A135))),IF(ISTEXT(CompList!C135),CompList!C135,TEXT(CompList!C135,IF(CompList!C135=ROUNDUP(CompList!C135,0),"#,##0","#,##0.0###"))),HLOOKUP($C110,CompList!AS:BB,ROW(CompList!A135))),CompList!D135)))</f>
        <v>0 Ton</v>
      </c>
      <c r="K110" s="536" t="n">
        <f aca="false">IF(OR(HLOOKUP(Components!$C110,CompList!AS:BB,ROW(CompList!A135))=0,ISERROR(SUM($F:$J))),0,MAX(0,ROUNDUP((1/Cover!$B$51)*Cover!$B$66*Cover!$E$38/HLOOKUP(Components!$C110,CompList!AS:BB,ROW(CompList!A135)),0)*Cover!$B$51))</f>
        <v>0</v>
      </c>
      <c r="L110" s="530" t="str">
        <f aca="false">Cover!$B$43</f>
        <v>Always Show</v>
      </c>
    </row>
    <row r="111" customFormat="false" ht="13.5" hidden="false" customHeight="false" outlineLevel="0" collapsed="false">
      <c r="A111" s="491" t="n">
        <f aca="false">IF(ISTEXT(D110),A110,IF(D110&gt;0,A110+1,A110))</f>
        <v>13</v>
      </c>
      <c r="B111" s="491" t="n">
        <v>9</v>
      </c>
      <c r="C111" s="521" t="n">
        <f aca="false">MAX(Cover!$B$36,CompList!$B136)</f>
        <v>10</v>
      </c>
      <c r="D111" s="492" t="str">
        <f aca="false">TEXT(K111,"#,##0.0##")</f>
        <v>0.0</v>
      </c>
      <c r="E111" s="555" t="str">
        <f aca="false">IF(IF(L111="Always Show",0,IF(L111="Always Hide",1,IF(CompList!B136&gt;Cover!$B$36,1,0))),"",CompList!A136)</f>
        <v>Fast Fusion Drive</v>
      </c>
      <c r="F111" s="532" t="n">
        <f aca="false">IF(ISERROR(SUM($F:$I)),0,IF(IF(L111="Always Show",0,IF(L111="Always Hide",1,IF(CompList!B136&gt;Cover!$B$36,1,0))),0,ROUNDUP((1/Cover!$B$51)*IF(HLOOKUP($C111,CompList!E:N,ROW(CompList!$A136))="",0,HLOOKUP($C111,CompList!E:N,ROW(CompList!$A136)))*SUM($D111),0)*Cover!$B$51))</f>
        <v>0</v>
      </c>
      <c r="G111" s="533" t="n">
        <f aca="false">IF(ISERROR(SUM($F:$I)),0,IF(IF(L111="Always Show",0,IF(L111="Always Hide",1,IF(CompList!B136&gt;Cover!$B$36,1,0))),0,IF(HLOOKUP($C111,CompList!O:X,ROW(CompList!$A136))="",0,ROUNDUP(IF(Cover!$B$49="Metric",0.907,1)*HLOOKUP($C111,CompList!O:X,ROW(CompList!$A136))*SUM($D111),2))))</f>
        <v>0</v>
      </c>
      <c r="H111" s="534" t="n">
        <f aca="false">IF(ISERROR(SUM($F:$I)),0,IF(IF(L111="Always Show",0,IF(L111="Always Hide",1,IF(CompList!B136&gt;Cover!$B$36,1,0))),0,IF(ISERROR($K$1),0,IF(HLOOKUP($C111,CompList!Y:AH,ROW(CompList!$A136))="",0,HLOOKUP($C111,CompList!Y:AH,ROW(CompList!$A136)))*SUM($D111)*IF($C111&lt;Cover!$B$36,Cover!$B$41,1))))</f>
        <v>0</v>
      </c>
      <c r="I111" s="545" t="n">
        <f aca="false">IF(ISERROR(SUM($F:$I)),0,IF(IF(L111="Always Show",0,IF(L111="Always Hide",1,IF(CompList!B136&gt;Cover!$B$36,1,0))),0,IF(HLOOKUP($C111,CompList!AI:AR,ROW(CompList!$A136))="",0,ROUNDUP(HLOOKUP($C111,CompList!AI:AR,ROW(CompList!$A136))*SUM($D111),2))))</f>
        <v>0</v>
      </c>
      <c r="J111" s="546" t="str">
        <f aca="false">IF(ISERROR(SUM($F:$I)),0,IF(IF(L111="Always Show",0,IF(L111="Always Hide",1,IF(CompList!B136&gt;Cover!$B$36,1,0))),"",CONCATENATE(IF(ISNUMBER(HLOOKUP($C111,CompList!AS:BB,ROW(CompList!A136))),IF(ISTEXT(CompList!C136),CompList!C136,TEXT(CompList!C136,IF(CompList!C136=ROUNDUP(CompList!C136,0),"#,##0","#,##0.0###"))),HLOOKUP($C111,CompList!AS:BB,ROW(CompList!A136))),CompList!D136)))</f>
        <v>0 Ton</v>
      </c>
      <c r="K111" s="536" t="n">
        <f aca="false">IF(OR(HLOOKUP(Components!$C111,CompList!AS:BB,ROW(CompList!A136))=0,ISERROR(SUM($F:$J))),0,MAX(0,ROUNDUP((1/Cover!$B$51)*Cover!$B$66*Cover!$E$38/HLOOKUP(Components!$C111,CompList!AS:BB,ROW(CompList!A136)),0)*Cover!$B$51))</f>
        <v>0</v>
      </c>
      <c r="L111" s="530" t="str">
        <f aca="false">Cover!$B$43</f>
        <v>Always Show</v>
      </c>
    </row>
    <row r="112" customFormat="false" ht="13.5" hidden="false" customHeight="false" outlineLevel="0" collapsed="false">
      <c r="A112" s="491" t="n">
        <f aca="false">IF(ISTEXT(D111),A111,IF(D111&gt;0,A111+1,A111))</f>
        <v>13</v>
      </c>
      <c r="B112" s="491" t="n">
        <v>9</v>
      </c>
      <c r="C112" s="521" t="n">
        <f aca="false">MAX(Cover!$B$36,CompList!$B137)</f>
        <v>9</v>
      </c>
      <c r="D112" s="492" t="str">
        <f aca="false">TEXT(K112,"#,##0.0##")</f>
        <v>0.0</v>
      </c>
      <c r="E112" s="555" t="str">
        <f aca="false">IF(IF(L112="Always Show",0,IF(L112="Always Hide",1,IF(CompList!B137&gt;Cover!$B$36,1,0))),"",CompList!A137)</f>
        <v>Optimized Fusion Drive</v>
      </c>
      <c r="F112" s="532" t="n">
        <f aca="false">IF(ISERROR(SUM($F:$I)),0,IF(IF(L112="Always Show",0,IF(L112="Always Hide",1,IF(CompList!B137&gt;Cover!$B$36,1,0))),0,ROUNDUP((1/Cover!$B$51)*IF(HLOOKUP($C112,CompList!E:N,ROW(CompList!$A137))="",0,HLOOKUP($C112,CompList!E:N,ROW(CompList!$A137)))*SUM($D112),0)*Cover!$B$51))</f>
        <v>0</v>
      </c>
      <c r="G112" s="533" t="n">
        <f aca="false">IF(ISERROR(SUM($F:$I)),0,IF(IF(L112="Always Show",0,IF(L112="Always Hide",1,IF(CompList!B137&gt;Cover!$B$36,1,0))),0,IF(HLOOKUP($C112,CompList!O:X,ROW(CompList!$A137))="",0,ROUNDUP(IF(Cover!$B$49="Metric",0.907,1)*HLOOKUP($C112,CompList!O:X,ROW(CompList!$A137))*SUM($D112),2))))</f>
        <v>0</v>
      </c>
      <c r="H112" s="534" t="n">
        <f aca="false">IF(ISERROR(SUM($F:$I)),0,IF(IF(L112="Always Show",0,IF(L112="Always Hide",1,IF(CompList!B137&gt;Cover!$B$36,1,0))),0,IF(ISERROR($K$1),0,IF(HLOOKUP($C112,CompList!Y:AH,ROW(CompList!$A137))="",0,HLOOKUP($C112,CompList!Y:AH,ROW(CompList!$A137)))*SUM($D112)*IF($C112&lt;Cover!$B$36,Cover!$B$41,1))))</f>
        <v>0</v>
      </c>
      <c r="I112" s="545" t="n">
        <f aca="false">IF(ISERROR(SUM($F:$I)),0,IF(IF(L112="Always Show",0,IF(L112="Always Hide",1,IF(CompList!B137&gt;Cover!$B$36,1,0))),0,IF(HLOOKUP($C112,CompList!AI:AR,ROW(CompList!$A137))="",0,ROUNDUP(HLOOKUP($C112,CompList!AI:AR,ROW(CompList!$A137))*SUM($D112),2))))</f>
        <v>0</v>
      </c>
      <c r="J112" s="546" t="str">
        <f aca="false">IF(ISERROR(SUM($F:$I)),0,IF(IF(L112="Always Show",0,IF(L112="Always Hide",1,IF(CompList!B137&gt;Cover!$B$36,1,0))),"",CONCATENATE(IF(ISNUMBER(HLOOKUP($C112,CompList!AS:BB,ROW(CompList!A137))),IF(ISTEXT(CompList!C137),CompList!C137,TEXT(CompList!C137,IF(CompList!C137=ROUNDUP(CompList!C137,0),"#,##0","#,##0.0###"))),HLOOKUP($C112,CompList!AS:BB,ROW(CompList!A137))),CompList!D137)))</f>
        <v>0 Ton</v>
      </c>
      <c r="K112" s="536" t="n">
        <f aca="false">IF(OR(HLOOKUP(Components!$C112,CompList!AS:BB,ROW(CompList!A137))=0,ISERROR(SUM($F:$J))),0,MAX(0,ROUNDUP((1/Cover!$B$51)*Cover!$B$66*Cover!$E$38/HLOOKUP(Components!$C112,CompList!AS:BB,ROW(CompList!A137)),0)*Cover!$B$51))</f>
        <v>0</v>
      </c>
      <c r="L112" s="530" t="str">
        <f aca="false">Cover!$B$43</f>
        <v>Always Show</v>
      </c>
    </row>
    <row r="113" customFormat="false" ht="13.5" hidden="false" customHeight="false" outlineLevel="0" collapsed="false">
      <c r="A113" s="491" t="n">
        <f aca="false">IF(ISTEXT(D112),A112,IF(D112&gt;0,A112+1,A112))</f>
        <v>13</v>
      </c>
      <c r="B113" s="491" t="n">
        <v>9</v>
      </c>
      <c r="C113" s="521" t="n">
        <f aca="false">MAX(Cover!$B$36,CompList!$B138)</f>
        <v>9</v>
      </c>
      <c r="D113" s="492" t="str">
        <f aca="false">TEXT(K113,"#,##0.0##")</f>
        <v>0.0</v>
      </c>
      <c r="E113" s="555" t="str">
        <f aca="false">IF(IF(L113="Always Show",0,IF(L113="Always Hide",1,IF(CompList!B138&gt;Cover!$B$36,1,0))),"",CompList!A138)</f>
        <v>Bussard Ramjet</v>
      </c>
      <c r="F113" s="532" t="n">
        <f aca="false">IF(ISERROR(SUM($F:$I)),0,IF(IF(L113="Always Show",0,IF(L113="Always Hide",1,IF(CompList!B138&gt;Cover!$B$36,1,0))),0,ROUNDUP((1/Cover!$B$51)*IF(HLOOKUP($C113,CompList!E:N,ROW(CompList!$A138))="",0,HLOOKUP($C113,CompList!E:N,ROW(CompList!$A138)))*SUM($D113),0)*Cover!$B$51))</f>
        <v>0</v>
      </c>
      <c r="G113" s="533" t="n">
        <f aca="false">IF(ISERROR(SUM($F:$I)),0,IF(IF(L113="Always Show",0,IF(L113="Always Hide",1,IF(CompList!B138&gt;Cover!$B$36,1,0))),0,IF(HLOOKUP($C113,CompList!O:X,ROW(CompList!$A138))="",0,ROUNDUP(IF(Cover!$B$49="Metric",0.907,1)*HLOOKUP($C113,CompList!O:X,ROW(CompList!$A138))*SUM($D113),2))))</f>
        <v>0</v>
      </c>
      <c r="H113" s="534" t="n">
        <f aca="false">IF(ISERROR(SUM($F:$I)),0,IF(IF(L113="Always Show",0,IF(L113="Always Hide",1,IF(CompList!B138&gt;Cover!$B$36,1,0))),0,IF(ISERROR($K$1),0,IF(HLOOKUP($C113,CompList!Y:AH,ROW(CompList!$A138))="",0,HLOOKUP($C113,CompList!Y:AH,ROW(CompList!$A138)))*SUM($D113)*IF($C113&lt;Cover!$B$36,Cover!$B$41,1))))</f>
        <v>0</v>
      </c>
      <c r="I113" s="545" t="n">
        <f aca="false">IF(ISERROR(SUM($F:$I)),0,IF(IF(L113="Always Show",0,IF(L113="Always Hide",1,IF(CompList!B138&gt;Cover!$B$36,1,0))),0,IF(HLOOKUP($C113,CompList!AI:AR,ROW(CompList!$A138))="",0,ROUNDUP(HLOOKUP($C113,CompList!AI:AR,ROW(CompList!$A138))*SUM($D113),2))))</f>
        <v>0</v>
      </c>
      <c r="J113" s="546" t="str">
        <f aca="false">IF(ISERROR(SUM($F:$I)),0,IF(IF(L113="Always Show",0,IF(L113="Always Hide",1,IF(CompList!B138&gt;Cover!$B$36,1,0))),"",CONCATENATE(IF(ISNUMBER(HLOOKUP($C113,CompList!AS:BB,ROW(CompList!A138))),IF(ISTEXT(CompList!C138),CompList!C138,TEXT(CompList!C138,IF(CompList!C138=ROUNDUP(CompList!C138,0),"#,##0","#,##0.0###"))),HLOOKUP($C113,CompList!AS:BB,ROW(CompList!A138))),CompList!D138)))</f>
        <v>0 Ton</v>
      </c>
      <c r="K113" s="536" t="n">
        <f aca="false">IF(OR(HLOOKUP(Components!$C113,CompList!AS:BB,ROW(CompList!A138))=0,ISERROR(SUM($F:$J))),0,MAX(0,ROUNDUP((1/Cover!$B$51)*Cover!$B$66*Cover!$E$38/HLOOKUP(Components!$C113,CompList!AS:BB,ROW(CompList!A138)),0)*Cover!$B$51))</f>
        <v>0</v>
      </c>
      <c r="L113" s="530" t="str">
        <f aca="false">Cover!$B$43</f>
        <v>Always Show</v>
      </c>
    </row>
    <row r="114" customFormat="false" ht="13.5" hidden="false" customHeight="false" outlineLevel="0" collapsed="false">
      <c r="A114" s="491" t="n">
        <f aca="false">IF(ISTEXT(D113),A113,IF(D113&gt;0,A113+1,A113))</f>
        <v>13</v>
      </c>
      <c r="B114" s="491" t="n">
        <v>9</v>
      </c>
      <c r="C114" s="521" t="n">
        <f aca="false">MAX(Cover!$B$36,CompList!$B139)</f>
        <v>9</v>
      </c>
      <c r="D114" s="492" t="str">
        <f aca="false">TEXT(K114,"#,##0.0##")</f>
        <v>0.0</v>
      </c>
      <c r="E114" s="555" t="str">
        <f aca="false">IF(IF(L114="Always Show",0,IF(L114="Always Hide",1,IF(CompList!B139&gt;Cover!$B$36,1,0))),"",CompList!A139)</f>
        <v>Slow Antimatter Thermal Drive</v>
      </c>
      <c r="F114" s="532" t="n">
        <f aca="false">IF(ISERROR(SUM($F:$I)),0,IF(IF(L114="Always Show",0,IF(L114="Always Hide",1,IF(CompList!B139&gt;Cover!$B$36,1,0))),0,ROUNDUP((1/Cover!$B$51)*IF(HLOOKUP($C114,CompList!E:N,ROW(CompList!$A139))="",0,HLOOKUP($C114,CompList!E:N,ROW(CompList!$A139)))*SUM($D114),0)*Cover!$B$51))</f>
        <v>0</v>
      </c>
      <c r="G114" s="533" t="n">
        <f aca="false">IF(ISERROR(SUM($F:$I)),0,IF(IF(L114="Always Show",0,IF(L114="Always Hide",1,IF(CompList!B139&gt;Cover!$B$36,1,0))),0,IF(HLOOKUP($C114,CompList!O:X,ROW(CompList!$A139))="",0,ROUNDUP(IF(Cover!$B$49="Metric",0.907,1)*HLOOKUP($C114,CompList!O:X,ROW(CompList!$A139))*SUM($D114),2))))</f>
        <v>0</v>
      </c>
      <c r="H114" s="534" t="n">
        <f aca="false">IF(ISERROR(SUM($F:$I)),0,IF(IF(L114="Always Show",0,IF(L114="Always Hide",1,IF(CompList!B139&gt;Cover!$B$36,1,0))),0,IF(ISERROR($K$1),0,IF(HLOOKUP($C114,CompList!Y:AH,ROW(CompList!$A139))="",0,HLOOKUP($C114,CompList!Y:AH,ROW(CompList!$A139)))*SUM($D114)*IF($C114&lt;Cover!$B$36,Cover!$B$41,1))))</f>
        <v>0</v>
      </c>
      <c r="I114" s="545" t="n">
        <f aca="false">IF(ISERROR(SUM($F:$I)),0,IF(IF(L114="Always Show",0,IF(L114="Always Hide",1,IF(CompList!B139&gt;Cover!$B$36,1,0))),0,IF(HLOOKUP($C114,CompList!AI:AR,ROW(CompList!$A139))="",0,ROUNDUP(HLOOKUP($C114,CompList!AI:AR,ROW(CompList!$A139))*SUM($D114),2))))</f>
        <v>0</v>
      </c>
      <c r="J114" s="546" t="str">
        <f aca="false">IF(ISERROR(SUM($F:$I)),0,IF(IF(L114="Always Show",0,IF(L114="Always Hide",1,IF(CompList!B139&gt;Cover!$B$36,1,0))),"",CONCATENATE(IF(ISNUMBER(HLOOKUP($C114,CompList!AS:BB,ROW(CompList!A139))),IF(ISTEXT(CompList!C139),CompList!C139,TEXT(CompList!C139,IF(CompList!C139=ROUNDUP(CompList!C139,0),"#,##0","#,##0.0###"))),HLOOKUP($C114,CompList!AS:BB,ROW(CompList!A139))),CompList!D139)))</f>
        <v>0 Ton</v>
      </c>
      <c r="K114" s="536" t="n">
        <f aca="false">IF(OR(HLOOKUP(Components!$C114,CompList!AS:BB,ROW(CompList!A139))=0,ISERROR(SUM($F:$J))),0,MAX(0,ROUNDUP((1/Cover!$B$51)*Cover!$B$66*Cover!$E$38/HLOOKUP(Components!$C114,CompList!AS:BB,ROW(CompList!A139)),0)*Cover!$B$51))</f>
        <v>0</v>
      </c>
      <c r="L114" s="530" t="str">
        <f aca="false">Cover!$B$43</f>
        <v>Always Show</v>
      </c>
    </row>
    <row r="115" customFormat="false" ht="13.5" hidden="false" customHeight="false" outlineLevel="0" collapsed="false">
      <c r="A115" s="491" t="n">
        <f aca="false">IF(ISTEXT(D114),A114,IF(D114&gt;0,A114+1,A114))</f>
        <v>13</v>
      </c>
      <c r="B115" s="491" t="n">
        <v>9</v>
      </c>
      <c r="C115" s="521" t="n">
        <f aca="false">MAX(Cover!$B$36,CompList!$B140)</f>
        <v>9</v>
      </c>
      <c r="D115" s="492" t="str">
        <f aca="false">TEXT(K115,"#,##0.0##")</f>
        <v>0.0</v>
      </c>
      <c r="E115" s="555" t="str">
        <f aca="false">IF(IF(L115="Always Show",0,IF(L115="Always Hide",1,IF(CompList!B140&gt;Cover!$B$36,1,0))),"",CompList!A140)</f>
        <v>Fast Antimatter Thermal Drive</v>
      </c>
      <c r="F115" s="532" t="n">
        <f aca="false">IF(ISERROR(SUM($F:$I)),0,IF(IF(L115="Always Show",0,IF(L115="Always Hide",1,IF(CompList!B140&gt;Cover!$B$36,1,0))),0,ROUNDUP((1/Cover!$B$51)*IF(HLOOKUP($C115,CompList!E:N,ROW(CompList!$A140))="",0,HLOOKUP($C115,CompList!E:N,ROW(CompList!$A140)))*SUM($D115),0)*Cover!$B$51))</f>
        <v>0</v>
      </c>
      <c r="G115" s="533" t="n">
        <f aca="false">IF(ISERROR(SUM($F:$I)),0,IF(IF(L115="Always Show",0,IF(L115="Always Hide",1,IF(CompList!B140&gt;Cover!$B$36,1,0))),0,IF(HLOOKUP($C115,CompList!O:X,ROW(CompList!$A140))="",0,ROUNDUP(IF(Cover!$B$49="Metric",0.907,1)*HLOOKUP($C115,CompList!O:X,ROW(CompList!$A140))*SUM($D115),2))))</f>
        <v>0</v>
      </c>
      <c r="H115" s="534" t="n">
        <f aca="false">IF(ISERROR(SUM($F:$I)),0,IF(IF(L115="Always Show",0,IF(L115="Always Hide",1,IF(CompList!B140&gt;Cover!$B$36,1,0))),0,IF(ISERROR($K$1),0,IF(HLOOKUP($C115,CompList!Y:AH,ROW(CompList!$A140))="",0,HLOOKUP($C115,CompList!Y:AH,ROW(CompList!$A140)))*SUM($D115)*IF($C115&lt;Cover!$B$36,Cover!$B$41,1))))</f>
        <v>0</v>
      </c>
      <c r="I115" s="545" t="n">
        <f aca="false">IF(ISERROR(SUM($F:$I)),0,IF(IF(L115="Always Show",0,IF(L115="Always Hide",1,IF(CompList!B140&gt;Cover!$B$36,1,0))),0,IF(HLOOKUP($C115,CompList!AI:AR,ROW(CompList!$A140))="",0,ROUNDUP(HLOOKUP($C115,CompList!AI:AR,ROW(CompList!$A140))*SUM($D115),2))))</f>
        <v>0</v>
      </c>
      <c r="J115" s="546" t="str">
        <f aca="false">IF(ISERROR(SUM($F:$I)),0,IF(IF(L115="Always Show",0,IF(L115="Always Hide",1,IF(CompList!B140&gt;Cover!$B$36,1,0))),"",CONCATENATE(IF(ISNUMBER(HLOOKUP($C115,CompList!AS:BB,ROW(CompList!A140))),IF(ISTEXT(CompList!C140),CompList!C140,TEXT(CompList!C140,IF(CompList!C140=ROUNDUP(CompList!C140,0),"#,##0","#,##0.0###"))),HLOOKUP($C115,CompList!AS:BB,ROW(CompList!A140))),CompList!D140)))</f>
        <v>0 Ton</v>
      </c>
      <c r="K115" s="536" t="n">
        <f aca="false">IF(OR(HLOOKUP(Components!$C115,CompList!AS:BB,ROW(CompList!A140))=0,ISERROR(SUM($F:$J))),0,MAX(0,ROUNDUP((1/Cover!$B$51)*Cover!$B$66*Cover!$E$38/HLOOKUP(Components!$C115,CompList!AS:BB,ROW(CompList!A140)),0)*Cover!$B$51))</f>
        <v>0</v>
      </c>
      <c r="L115" s="530" t="str">
        <f aca="false">Cover!$B$43</f>
        <v>Always Show</v>
      </c>
    </row>
    <row r="116" customFormat="false" ht="13.5" hidden="false" customHeight="false" outlineLevel="0" collapsed="false">
      <c r="A116" s="491" t="n">
        <f aca="false">IF(ISTEXT(D115),A115,IF(D115&gt;0,A115+1,A115))</f>
        <v>13</v>
      </c>
      <c r="B116" s="491" t="n">
        <v>9</v>
      </c>
      <c r="C116" s="521" t="n">
        <f aca="false">MAX(Cover!$B$36,CompList!$B141)</f>
        <v>9</v>
      </c>
      <c r="D116" s="492" t="str">
        <f aca="false">TEXT(K116,"#,##0.0##")</f>
        <v>0.0</v>
      </c>
      <c r="E116" s="555" t="str">
        <f aca="false">IF(IF(L116="Always Show",0,IF(L116="Always Hide",1,IF(CompList!B141&gt;Cover!$B$36,1,0))),"",CompList!A141)</f>
        <v>Antimatter Pion Drive</v>
      </c>
      <c r="F116" s="532" t="n">
        <f aca="false">IF(ISERROR(SUM($F:$I)),0,IF(IF(L116="Always Show",0,IF(L116="Always Hide",1,IF(CompList!B141&gt;Cover!$B$36,1,0))),0,ROUNDUP((1/Cover!$B$51)*IF(HLOOKUP($C116,CompList!E:N,ROW(CompList!$A141))="",0,HLOOKUP($C116,CompList!E:N,ROW(CompList!$A141)))*SUM($D116),0)*Cover!$B$51))</f>
        <v>0</v>
      </c>
      <c r="G116" s="533" t="n">
        <f aca="false">IF(ISERROR(SUM($F:$I)),0,IF(IF(L116="Always Show",0,IF(L116="Always Hide",1,IF(CompList!B141&gt;Cover!$B$36,1,0))),0,IF(HLOOKUP($C116,CompList!O:X,ROW(CompList!$A141))="",0,ROUNDUP(IF(Cover!$B$49="Metric",0.907,1)*HLOOKUP($C116,CompList!O:X,ROW(CompList!$A141))*SUM($D116),2))))</f>
        <v>0</v>
      </c>
      <c r="H116" s="534" t="n">
        <f aca="false">IF(ISERROR(SUM($F:$I)),0,IF(IF(L116="Always Show",0,IF(L116="Always Hide",1,IF(CompList!B141&gt;Cover!$B$36,1,0))),0,IF(ISERROR($K$1),0,IF(HLOOKUP($C116,CompList!Y:AH,ROW(CompList!$A141))="",0,HLOOKUP($C116,CompList!Y:AH,ROW(CompList!$A141)))*SUM($D116)*IF($C116&lt;Cover!$B$36,Cover!$B$41,1))))</f>
        <v>0</v>
      </c>
      <c r="I116" s="545" t="n">
        <f aca="false">IF(ISERROR(SUM($F:$I)),0,IF(IF(L116="Always Show",0,IF(L116="Always Hide",1,IF(CompList!B141&gt;Cover!$B$36,1,0))),0,IF(HLOOKUP($C116,CompList!AI:AR,ROW(CompList!$A141))="",0,ROUNDUP(HLOOKUP($C116,CompList!AI:AR,ROW(CompList!$A141))*SUM($D116),2))))</f>
        <v>0</v>
      </c>
      <c r="J116" s="546" t="str">
        <f aca="false">IF(ISERROR(SUM($F:$I)),0,IF(IF(L116="Always Show",0,IF(L116="Always Hide",1,IF(CompList!B141&gt;Cover!$B$36,1,0))),"",CONCATENATE(IF(ISNUMBER(HLOOKUP($C116,CompList!AS:BB,ROW(CompList!A141))),IF(ISTEXT(CompList!C141),CompList!C141,TEXT(CompList!C141,IF(CompList!C141=ROUNDUP(CompList!C141,0),"#,##0","#,##0.0###"))),HLOOKUP($C116,CompList!AS:BB,ROW(CompList!A141))),CompList!D141)))</f>
        <v>0 Ton</v>
      </c>
      <c r="K116" s="536" t="n">
        <f aca="false">IF(OR(HLOOKUP(Components!$C116,CompList!AS:BB,ROW(CompList!A141))=0,ISERROR(SUM($F:$J))),0,MAX(0,ROUNDUP((1/Cover!$B$51)*Cover!$B$66*Cover!$E$38/HLOOKUP(Components!$C116,CompList!AS:BB,ROW(CompList!A141)),0)*Cover!$B$51))</f>
        <v>0</v>
      </c>
      <c r="L116" s="530" t="str">
        <f aca="false">Cover!$B$43</f>
        <v>Always Show</v>
      </c>
    </row>
    <row r="117" customFormat="false" ht="13.5" hidden="false" customHeight="false" outlineLevel="0" collapsed="false">
      <c r="A117" s="491" t="n">
        <f aca="false">IF(ISTEXT(D116),A116,IF(D116&gt;0,A116+1,A116))</f>
        <v>13</v>
      </c>
      <c r="B117" s="491" t="n">
        <v>9</v>
      </c>
      <c r="C117" s="521" t="n">
        <f aca="false">MAX(Cover!$B$36,CompList!$B142)</f>
        <v>8</v>
      </c>
      <c r="D117" s="492" t="str">
        <f aca="false">TEXT(K117,"#,##0.0##")</f>
        <v>0.0</v>
      </c>
      <c r="E117" s="555" t="str">
        <f aca="false">IF(IF(L117="Always Show",0,IF(L117="Always Hide",1,IF(CompList!B142&gt;Cover!$B$36,1,0))),"",CompList!A142)</f>
        <v>Light Sail Drive</v>
      </c>
      <c r="F117" s="532" t="n">
        <f aca="false">IF(ISERROR(SUM($F:$I)),0,IF(IF(L117="Always Show",0,IF(L117="Always Hide",1,IF(CompList!B142&gt;Cover!$B$36,1,0))),0,ROUNDUP((1/Cover!$B$51)*IF(HLOOKUP($C117,CompList!E:N,ROW(CompList!$A142))="",0,HLOOKUP($C117,CompList!E:N,ROW(CompList!$A142)))*SUM($D117),0)*Cover!$B$51))</f>
        <v>0</v>
      </c>
      <c r="G117" s="533" t="n">
        <f aca="false">IF(ISERROR(SUM($F:$I)),0,IF(IF(L117="Always Show",0,IF(L117="Always Hide",1,IF(CompList!B142&gt;Cover!$B$36,1,0))),0,IF(HLOOKUP($C117,CompList!O:X,ROW(CompList!$A142))="",0,ROUNDUP(IF(Cover!$B$49="Metric",0.907,1)*HLOOKUP($C117,CompList!O:X,ROW(CompList!$A142))*SUM($D117),2))))</f>
        <v>0</v>
      </c>
      <c r="H117" s="534" t="n">
        <f aca="false">IF(ISERROR(SUM($F:$I)),0,IF(IF(L117="Always Show",0,IF(L117="Always Hide",1,IF(CompList!B142&gt;Cover!$B$36,1,0))),0,IF(ISERROR($K$1),0,IF(HLOOKUP($C117,CompList!Y:AH,ROW(CompList!$A142))="",0,HLOOKUP($C117,CompList!Y:AH,ROW(CompList!$A142)))*SUM($D117)*IF($C117&lt;Cover!$B$36,Cover!$B$41,1))))</f>
        <v>0</v>
      </c>
      <c r="I117" s="545" t="n">
        <f aca="false">IF(ISERROR(SUM($F:$I)),0,IF(IF(L117="Always Show",0,IF(L117="Always Hide",1,IF(CompList!B142&gt;Cover!$B$36,1,0))),0,IF(HLOOKUP($C117,CompList!AI:AR,ROW(CompList!$A142))="",0,ROUNDUP(HLOOKUP($C117,CompList!AI:AR,ROW(CompList!$A142))*SUM($D117),2))))</f>
        <v>0</v>
      </c>
      <c r="J117" s="546" t="str">
        <f aca="false">IF(ISERROR(SUM($F:$I)),0,IF(IF(L117="Always Show",0,IF(L117="Always Hide",1,IF(CompList!B142&gt;Cover!$B$36,1,0))),"",CONCATENATE(IF(ISNUMBER(HLOOKUP($C117,CompList!AS:BB,ROW(CompList!A142))),IF(ISTEXT(CompList!C142),CompList!C142,TEXT(CompList!C142,IF(CompList!C142=ROUNDUP(CompList!C142,0),"#,##0","#,##0.0###"))),HLOOKUP($C117,CompList!AS:BB,ROW(CompList!A142))),CompList!D142)))</f>
        <v>0 Ton</v>
      </c>
      <c r="K117" s="536" t="n">
        <f aca="false">IF(OR(HLOOKUP(Components!$C117,CompList!AS:BB,ROW(CompList!A142))=0,ISERROR(SUM($F:$J))),0,MAX(0,ROUNDUP((1/Cover!$B$51)*Cover!$B$66*Cover!$E$38/HLOOKUP(Components!$C117,CompList!AS:BB,ROW(CompList!A142)),0)*Cover!$B$51))</f>
        <v>0</v>
      </c>
      <c r="L117" s="530" t="str">
        <f aca="false">Cover!$B$43</f>
        <v>Always Show</v>
      </c>
    </row>
    <row r="118" customFormat="false" ht="13.5" hidden="false" customHeight="false" outlineLevel="0" collapsed="false">
      <c r="A118" s="491" t="n">
        <f aca="false">IF(ISTEXT(D117),A117,IF(D117&gt;0,A117+1,A117))</f>
        <v>13</v>
      </c>
      <c r="B118" s="491" t="n">
        <v>9</v>
      </c>
      <c r="C118" s="521" t="n">
        <f aca="false">MAX(Cover!$B$36,CompList!$B143)</f>
        <v>10</v>
      </c>
      <c r="D118" s="492" t="str">
        <f aca="false">TEXT(K118,"#,##0.0##")</f>
        <v>0.0</v>
      </c>
      <c r="E118" s="555" t="str">
        <f aca="false">IF(IF(L118="Always Show",0,IF(L118="Always Hide",1,IF(CompList!B143&gt;Cover!$B$36,1,0))),"",CompList!A143)</f>
        <v>Tachyon Sails</v>
      </c>
      <c r="F118" s="532" t="n">
        <f aca="false">IF(ISERROR(SUM($F:$I)),0,IF(IF(L118="Always Show",0,IF(L118="Always Hide",1,IF(CompList!B143&gt;Cover!$B$36,1,0))),0,ROUNDUP((1/Cover!$B$51)*IF(HLOOKUP($C118,CompList!E:N,ROW(CompList!$A143))="",0,HLOOKUP($C118,CompList!E:N,ROW(CompList!$A143)))*SUM($D118),0)*Cover!$B$51))</f>
        <v>0</v>
      </c>
      <c r="G118" s="533" t="n">
        <f aca="false">IF(ISERROR(SUM($F:$I)),0,IF(IF(L118="Always Show",0,IF(L118="Always Hide",1,IF(CompList!B143&gt;Cover!$B$36,1,0))),0,IF(HLOOKUP($C118,CompList!O:X,ROW(CompList!$A143))="",0,ROUNDUP(IF(Cover!$B$49="Metric",0.907,1)*HLOOKUP($C118,CompList!O:X,ROW(CompList!$A143))*SUM($D118),2))))</f>
        <v>0</v>
      </c>
      <c r="H118" s="534" t="n">
        <f aca="false">IF(ISERROR(SUM($F:$I)),0,IF(IF(L118="Always Show",0,IF(L118="Always Hide",1,IF(CompList!B143&gt;Cover!$B$36,1,0))),0,IF(ISERROR($K$1),0,IF(HLOOKUP($C118,CompList!Y:AH,ROW(CompList!$A143))="",0,HLOOKUP($C118,CompList!Y:AH,ROW(CompList!$A143)))*SUM($D118)*IF($C118&lt;Cover!$B$36,Cover!$B$41,1))))</f>
        <v>0</v>
      </c>
      <c r="I118" s="545" t="n">
        <f aca="false">IF(ISERROR(SUM($F:$I)),0,IF(IF(L118="Always Show",0,IF(L118="Always Hide",1,IF(CompList!B143&gt;Cover!$B$36,1,0))),0,IF(HLOOKUP($C118,CompList!AI:AR,ROW(CompList!$A143))="",0,ROUNDUP(HLOOKUP($C118,CompList!AI:AR,ROW(CompList!$A143))*SUM($D118),2))))</f>
        <v>0</v>
      </c>
      <c r="J118" s="546" t="str">
        <f aca="false">IF(ISERROR(SUM($F:$I)),0,IF(IF(L118="Always Show",0,IF(L118="Always Hide",1,IF(CompList!B143&gt;Cover!$B$36,1,0))),"",CONCATENATE(IF(ISNUMBER(HLOOKUP($C118,CompList!AS:BB,ROW(CompList!A143))),IF(ISTEXT(CompList!C143),CompList!C143,TEXT(CompList!C143,IF(CompList!C143=ROUNDUP(CompList!C143,0),"#,##0","#,##0.0###"))),HLOOKUP($C118,CompList!AS:BB,ROW(CompList!A143))),CompList!D143)))</f>
        <v>0 Ton</v>
      </c>
      <c r="K118" s="536" t="n">
        <f aca="false">IF(OR(HLOOKUP(Components!$C118,CompList!AS:BB,ROW(CompList!A143))=0,ISERROR(SUM($F:$J))),0,MAX(0,ROUNDUP((1/Cover!$B$51)*Cover!$B$66*Cover!$E$38/HLOOKUP(Components!$C118,CompList!AS:BB,ROW(CompList!A143)),0)*Cover!$B$51))</f>
        <v>0</v>
      </c>
      <c r="L118" s="530" t="str">
        <f aca="false">Cover!$B$43</f>
        <v>Always Show</v>
      </c>
    </row>
    <row r="119" customFormat="false" ht="13.5" hidden="false" customHeight="false" outlineLevel="0" collapsed="false">
      <c r="A119" s="491" t="n">
        <f aca="false">IF(ISTEXT(D118),A118,IF(D118&gt;0,A118+1,A118))</f>
        <v>13</v>
      </c>
      <c r="B119" s="491" t="n">
        <v>9</v>
      </c>
      <c r="C119" s="521" t="n">
        <f aca="false">MAX(Cover!$B$36,CompList!$B144)</f>
        <v>9</v>
      </c>
      <c r="D119" s="492" t="str">
        <f aca="false">TEXT(K119,"#,##0.0##")</f>
        <v>0.0</v>
      </c>
      <c r="E119" s="555" t="str">
        <f aca="false">IF(IF(L119="Always Show",0,IF(L119="Always Hide",1,IF(CompList!B144&gt;Cover!$B$36,1,0))),"",CompList!A144)</f>
        <v>Fusion Rocket</v>
      </c>
      <c r="F119" s="532" t="n">
        <f aca="false">IF(ISERROR(SUM($F:$I)),0,IF(IF(L119="Always Show",0,IF(L119="Always Hide",1,IF(CompList!B144&gt;Cover!$B$36,1,0))),0,ROUNDUP((1/Cover!$B$51)*IF(HLOOKUP($C119,CompList!E:N,ROW(CompList!$A144))="",0,HLOOKUP($C119,CompList!E:N,ROW(CompList!$A144)))*SUM($D119),0)*Cover!$B$51))</f>
        <v>0</v>
      </c>
      <c r="G119" s="533" t="n">
        <f aca="false">IF(ISERROR(SUM($F:$I)),0,IF(IF(L119="Always Show",0,IF(L119="Always Hide",1,IF(CompList!B144&gt;Cover!$B$36,1,0))),0,IF(HLOOKUP($C119,CompList!O:X,ROW(CompList!$A144))="",0,ROUNDUP(IF(Cover!$B$49="Metric",0.907,1)*HLOOKUP($C119,CompList!O:X,ROW(CompList!$A144))*SUM($D119),2))))</f>
        <v>0</v>
      </c>
      <c r="H119" s="534" t="n">
        <f aca="false">IF(ISERROR(SUM($F:$I)),0,IF(IF(L119="Always Show",0,IF(L119="Always Hide",1,IF(CompList!B144&gt;Cover!$B$36,1,0))),0,IF(ISERROR($K$1),0,IF(HLOOKUP($C119,CompList!Y:AH,ROW(CompList!$A144))="",0,HLOOKUP($C119,CompList!Y:AH,ROW(CompList!$A144)))*SUM($D119)*IF($C119&lt;Cover!$B$36,Cover!$B$41,1))))</f>
        <v>0</v>
      </c>
      <c r="I119" s="545" t="n">
        <f aca="false">IF(ISERROR(SUM($F:$I)),0,IF(IF(L119="Always Show",0,IF(L119="Always Hide",1,IF(CompList!B144&gt;Cover!$B$36,1,0))),0,IF(HLOOKUP($C119,CompList!AI:AR,ROW(CompList!$A144))="",0,ROUNDUP(HLOOKUP($C119,CompList!AI:AR,ROW(CompList!$A144))*SUM($D119),2))))</f>
        <v>0</v>
      </c>
      <c r="J119" s="546" t="str">
        <f aca="false">IF(ISERROR(SUM($F:$I)),0,IF(IF(L119="Always Show",0,IF(L119="Always Hide",1,IF(CompList!B144&gt;Cover!$B$36,1,0))),"",CONCATENATE(IF(ISNUMBER(HLOOKUP($C119,CompList!AS:BB,ROW(CompList!A144))),IF(ISTEXT(CompList!C144),CompList!C144,TEXT(CompList!C144,IF(CompList!C144=ROUNDUP(CompList!C144,0),"#,##0","#,##0.0###"))),HLOOKUP($C119,CompList!AS:BB,ROW(CompList!A144))),CompList!D144)))</f>
        <v>0 Ton</v>
      </c>
      <c r="K119" s="536" t="n">
        <f aca="false">IF(OR(HLOOKUP(Components!$C119,CompList!AS:BB,ROW(CompList!A144))=0,ISERROR(SUM($F:$J))),0,MAX(0,ROUNDUP((1/Cover!$B$51)*Cover!$B$66*Cover!$E$38/HLOOKUP(Components!$C119,CompList!AS:BB,ROW(CompList!A144)),0)*Cover!$B$51))</f>
        <v>0</v>
      </c>
      <c r="L119" s="530" t="str">
        <f aca="false">Cover!$B$43</f>
        <v>Always Show</v>
      </c>
    </row>
    <row r="120" customFormat="false" ht="13.5" hidden="false" customHeight="false" outlineLevel="0" collapsed="false">
      <c r="A120" s="491" t="n">
        <f aca="false">IF(ISTEXT(D119),A119,IF(D119&gt;0,A119+1,A119))</f>
        <v>13</v>
      </c>
      <c r="B120" s="491" t="n">
        <v>9</v>
      </c>
      <c r="C120" s="521" t="n">
        <f aca="false">MAX(Cover!$B$36,CompList!$B145)</f>
        <v>10</v>
      </c>
      <c r="E120" s="555" t="str">
        <f aca="false">IF(IF(L120="Always Show",0,IF(L120="Always Hide",1,IF(CompList!B145&gt;Cover!$B$36,1,0))),"",CompList!A145)</f>
        <v>Antimatter Rocket</v>
      </c>
      <c r="F120" s="532" t="n">
        <f aca="false">IF(ISERROR(SUM($F:$I)),0,IF(IF(L120="Always Show",0,IF(L120="Always Hide",1,IF(CompList!B145&gt;Cover!$B$36,1,0))),0,ROUNDUP((1/Cover!$B$51)*IF(HLOOKUP($C120,CompList!E:N,ROW(CompList!$A145))="",0,HLOOKUP($C120,CompList!E:N,ROW(CompList!$A145)))*SUM($D120),0)*Cover!$B$51))</f>
        <v>0</v>
      </c>
      <c r="G120" s="533" t="n">
        <f aca="false">IF(ISERROR(SUM($F:$I)),0,IF(IF(L120="Always Show",0,IF(L120="Always Hide",1,IF(CompList!B145&gt;Cover!$B$36,1,0))),0,IF(HLOOKUP($C120,CompList!O:X,ROW(CompList!$A145))="",0,ROUNDUP(IF(Cover!$B$49="Metric",0.907,1)*HLOOKUP($C120,CompList!O:X,ROW(CompList!$A145))*SUM($D120),2))))</f>
        <v>0</v>
      </c>
      <c r="H120" s="534" t="n">
        <f aca="false">IF(ISERROR(SUM($F:$I)),0,IF(IF(L120="Always Show",0,IF(L120="Always Hide",1,IF(CompList!B145&gt;Cover!$B$36,1,0))),0,IF(ISERROR($K$1),0,IF(HLOOKUP($C120,CompList!Y:AH,ROW(CompList!$A145))="",0,HLOOKUP($C120,CompList!Y:AH,ROW(CompList!$A145)))*SUM($D120)*IF($C120&lt;Cover!$B$36,Cover!$B$41,1))))</f>
        <v>0</v>
      </c>
      <c r="I120" s="545" t="n">
        <f aca="false">IF(ISERROR(SUM($F:$I)),0,IF(IF(L120="Always Show",0,IF(L120="Always Hide",1,IF(CompList!B145&gt;Cover!$B$36,1,0))),0,IF(HLOOKUP($C120,CompList!AI:AR,ROW(CompList!$A145))="",0,ROUNDUP(HLOOKUP($C120,CompList!AI:AR,ROW(CompList!$A145))*SUM($D120),2))))</f>
        <v>0</v>
      </c>
      <c r="J120" s="546" t="str">
        <f aca="false">IF(ISERROR(SUM($F:$I)),0,IF(IF(L120="Always Show",0,IF(L120="Always Hide",1,IF(CompList!B145&gt;Cover!$B$36,1,0))),"",CONCATENATE(IF(ISNUMBER(HLOOKUP($C120,CompList!AS:BB,ROW(CompList!A145))),IF(ISTEXT(CompList!C145),CompList!C145,TEXT(CompList!C145,IF(CompList!C145=ROUNDUP(CompList!C145,0),"#,##0","#,##0.0###"))),HLOOKUP($C120,CompList!AS:BB,ROW(CompList!A145))),CompList!D145)))</f>
        <v>0 Ton</v>
      </c>
      <c r="K120" s="536" t="n">
        <f aca="false">IF(OR(HLOOKUP(Components!$C120,CompList!AS:BB,ROW(CompList!A145))=0,ISERROR(SUM($F:$J))),0,MAX(0,ROUNDUP((1/Cover!$B$51)*Cover!$B$66*Cover!$E$38/HLOOKUP(Components!$C120,CompList!AS:BB,ROW(CompList!A145)),0)*Cover!$B$51))</f>
        <v>0</v>
      </c>
      <c r="L120" s="530" t="str">
        <f aca="false">Cover!$B$43</f>
        <v>Always Show</v>
      </c>
    </row>
    <row r="121" customFormat="false" ht="13.5" hidden="false" customHeight="false" outlineLevel="0" collapsed="false">
      <c r="A121" s="491" t="n">
        <f aca="false">IF(ISTEXT(D120),A120,IF(D120&gt;0,A120+1,A120))</f>
        <v>13</v>
      </c>
      <c r="B121" s="491" t="n">
        <v>9</v>
      </c>
      <c r="C121" s="521" t="n">
        <f aca="false">MAX(Cover!$B$36,CompList!$B146)</f>
        <v>10</v>
      </c>
      <c r="D121" s="492" t="str">
        <f aca="false">TEXT(K121,"#,##0.0##")</f>
        <v>0.0</v>
      </c>
      <c r="E121" s="555" t="str">
        <f aca="false">IF(IF(L121="Always Show",0,IF(L121="Always Hide",1,IF(CompList!B146&gt;Cover!$B$36,1,0))),"",CompList!A146)</f>
        <v>Super Bussard Ramjet</v>
      </c>
      <c r="F121" s="532" t="n">
        <f aca="false">IF(ISERROR(SUM($F:$I)),0,IF(IF(L121="Always Show",0,IF(L121="Always Hide",1,IF(CompList!B146&gt;Cover!$B$36,1,0))),0,ROUNDUP((1/Cover!$B$51)*IF(HLOOKUP($C121,CompList!E:N,ROW(CompList!$A146))="",0,HLOOKUP($C121,CompList!E:N,ROW(CompList!$A146)))*SUM($D121),0)*Cover!$B$51))</f>
        <v>0</v>
      </c>
      <c r="G121" s="533" t="n">
        <f aca="false">IF(ISERROR(SUM($F:$I)),0,IF(IF(L121="Always Show",0,IF(L121="Always Hide",1,IF(CompList!B146&gt;Cover!$B$36,1,0))),0,IF(HLOOKUP($C121,CompList!O:X,ROW(CompList!$A146))="",0,ROUNDUP(IF(Cover!$B$49="Metric",0.907,1)*HLOOKUP($C121,CompList!O:X,ROW(CompList!$A146))*SUM($D121),2))))</f>
        <v>0</v>
      </c>
      <c r="H121" s="534" t="n">
        <f aca="false">IF(ISERROR(SUM($F:$I)),0,IF(IF(L121="Always Show",0,IF(L121="Always Hide",1,IF(CompList!B146&gt;Cover!$B$36,1,0))),0,IF(ISERROR($K$1),0,IF(HLOOKUP($C121,CompList!Y:AH,ROW(CompList!$A146))="",0,HLOOKUP($C121,CompList!Y:AH,ROW(CompList!$A146)))*SUM($D121)*IF($C121&lt;Cover!$B$36,Cover!$B$41,1))))</f>
        <v>0</v>
      </c>
      <c r="I121" s="545" t="n">
        <f aca="false">IF(ISERROR(SUM($F:$I)),0,IF(IF(L121="Always Show",0,IF(L121="Always Hide",1,IF(CompList!B146&gt;Cover!$B$36,1,0))),0,IF(HLOOKUP($C121,CompList!AI:AR,ROW(CompList!$A146))="",0,ROUNDUP(HLOOKUP($C121,CompList!AI:AR,ROW(CompList!$A146))*SUM($D121),2))))</f>
        <v>0</v>
      </c>
      <c r="J121" s="546" t="str">
        <f aca="false">IF(ISERROR(SUM($F:$I)),0,IF(IF(L121="Always Show",0,IF(L121="Always Hide",1,IF(CompList!B146&gt;Cover!$B$36,1,0))),"",CONCATENATE(IF(ISNUMBER(HLOOKUP($C121,CompList!AS:BB,ROW(CompList!A146))),IF(ISTEXT(CompList!C146),CompList!C146,TEXT(CompList!C146,IF(CompList!C146=ROUNDUP(CompList!C146,0),"#,##0","#,##0.0###"))),HLOOKUP($C121,CompList!AS:BB,ROW(CompList!A146))),CompList!D146)))</f>
        <v>0 Ton</v>
      </c>
      <c r="K121" s="536" t="n">
        <f aca="false">IF(OR(HLOOKUP(Components!$C121,CompList!AS:BB,ROW(CompList!A146))=0,ISERROR(SUM($F:$J))),0,MAX(0,ROUNDUP((1/Cover!$B$51)*Cover!$B$66*Cover!$E$38/HLOOKUP(Components!$C121,CompList!AS:BB,ROW(CompList!A146)),0)*Cover!$B$51))</f>
        <v>0</v>
      </c>
      <c r="L121" s="530" t="str">
        <f aca="false">Cover!$B$43</f>
        <v>Always Show</v>
      </c>
    </row>
    <row r="122" customFormat="false" ht="13.5" hidden="false" customHeight="false" outlineLevel="0" collapsed="false">
      <c r="A122" s="491" t="n">
        <f aca="false">IF(ISTEXT(D121),A121,IF(D121&gt;0,A121+1,A121))</f>
        <v>13</v>
      </c>
      <c r="B122" s="491" t="n">
        <v>9</v>
      </c>
      <c r="C122" s="521" t="n">
        <f aca="false">MAX(Cover!$B$36,CompList!$B147)</f>
        <v>12</v>
      </c>
      <c r="D122" s="492" t="str">
        <f aca="false">TEXT(K122,"#,##0.0##")</f>
        <v>0.0</v>
      </c>
      <c r="E122" s="568" t="str">
        <f aca="false">IF(IF(L122="Always Show",0,IF(L122="Always Hide",1,IF(CompList!B147&gt;Cover!$B$36,1,0))),"",CompList!A147)</f>
        <v>Nuclear Lightfield Rocket</v>
      </c>
      <c r="F122" s="539" t="n">
        <f aca="false">IF(ISERROR(SUM($F:$I)),0,IF(IF(L122="Always Show",0,IF(L122="Always Hide",1,IF(CompList!B147&gt;Cover!$B$36,1,0))),0,ROUNDUP((1/Cover!$B$51)*IF(HLOOKUP($C122,CompList!E:N,ROW(CompList!$A147))="",0,HLOOKUP($C122,CompList!E:N,ROW(CompList!$A147)))*SUM($D122),0)*Cover!$B$51))</f>
        <v>0</v>
      </c>
      <c r="G122" s="540" t="n">
        <f aca="false">IF(ISERROR(SUM($F:$I)),0,IF(IF(L122="Always Show",0,IF(L122="Always Hide",1,IF(CompList!B147&gt;Cover!$B$36,1,0))),0,IF(HLOOKUP($C122,CompList!O:X,ROW(CompList!$A147))="",0,ROUNDUP(IF(Cover!$B$49="Metric",0.907,1)*HLOOKUP($C122,CompList!O:X,ROW(CompList!$A147))*SUM($D122),2))))</f>
        <v>0</v>
      </c>
      <c r="H122" s="541" t="n">
        <f aca="false">IF(ISERROR(SUM($F:$I)),0,IF(IF(L122="Always Show",0,IF(L122="Always Hide",1,IF(CompList!B147&gt;Cover!$B$36,1,0))),0,IF(ISERROR($K$1),0,IF(HLOOKUP($C122,CompList!Y:AH,ROW(CompList!$A147))="",0,HLOOKUP($C122,CompList!Y:AH,ROW(CompList!$A147)))*SUM($D122)*IF($C122&lt;Cover!$B$36,Cover!$B$41,1))))</f>
        <v>0</v>
      </c>
      <c r="I122" s="569" t="n">
        <f aca="false">IF(ISERROR(SUM($F:$I)),0,IF(IF(L122="Always Show",0,IF(L122="Always Hide",1,IF(CompList!B147&gt;Cover!$B$36,1,0))),0,IF(HLOOKUP($C122,CompList!AI:AR,ROW(CompList!$A147))="",0,ROUNDUP(HLOOKUP($C122,CompList!AI:AR,ROW(CompList!$A147))*SUM($D122),2))))</f>
        <v>0</v>
      </c>
      <c r="J122" s="570" t="str">
        <f aca="false">IF(ISERROR(SUM($F:$I)),0,IF(IF(L122="Always Show",0,IF(L122="Always Hide",1,IF(CompList!B147&gt;Cover!$B$36,1,0))),"",CONCATENATE(IF(ISNUMBER(HLOOKUP($C122,CompList!AS:BB,ROW(CompList!A147))),IF(ISTEXT(CompList!C147),CompList!C147,TEXT(CompList!C147,IF(CompList!C147=ROUNDUP(CompList!C147,0),"#,##0","#,##0.0###"))),HLOOKUP($C122,CompList!AS:BB,ROW(CompList!A147))),CompList!D147)))</f>
        <v>0 Ton</v>
      </c>
      <c r="K122" s="536" t="n">
        <f aca="false">IF(OR(HLOOKUP(Components!$C122,CompList!AS:BB,ROW(CompList!A147))=0,ISERROR(SUM($F:$J))),0,MAX(0,ROUNDUP((1/Cover!$B$51)*Cover!$B$66*Cover!$E$38/HLOOKUP(Components!$C122,CompList!AS:BB,ROW(CompList!A147)),0)*Cover!$B$51))</f>
        <v>0</v>
      </c>
      <c r="L122" s="530" t="str">
        <f aca="false">Cover!$B$43</f>
        <v>Always Show</v>
      </c>
    </row>
    <row r="123" customFormat="false" ht="13.5" hidden="false" customHeight="false" outlineLevel="0" collapsed="false">
      <c r="A123" s="491" t="n">
        <f aca="false">IF(ISTEXT(D122),A122,IF(D122&gt;0,A122+1,A122))</f>
        <v>13</v>
      </c>
      <c r="B123" s="491" t="n">
        <v>9</v>
      </c>
      <c r="C123" s="521" t="n">
        <f aca="false">MAX(Cover!$B$36,CompList!$B148)</f>
        <v>9</v>
      </c>
      <c r="D123" s="492" t="str">
        <f aca="false">TEXT(K123,"#,##0.0##")</f>
        <v>0.0</v>
      </c>
      <c r="E123" s="571" t="str">
        <f aca="false">IF(IF(L123="Always Show",0,IF(L123="Always Hide",1,IF(CompList!B148&gt;Cover!$B$36,1,0))),"",CompList!A148)</f>
        <v>Standard Reactionless Thruster</v>
      </c>
      <c r="F123" s="572" t="n">
        <f aca="false">IF(ISERROR(SUM($F:$I)),0,IF(IF(L123="Always Show",0,IF(L123="Always Hide",1,IF(CompList!B148&gt;Cover!$B$36,1,0))),0,ROUNDUP((1/Cover!$B$51)*IF(HLOOKUP($C123,CompList!E:N,ROW(CompList!$A148))="",0,HLOOKUP($C123,CompList!E:N,ROW(CompList!$A148)))*SUM($D123),0)*Cover!$B$51))</f>
        <v>0</v>
      </c>
      <c r="G123" s="573" t="n">
        <f aca="false">IF(ISERROR(SUM($F:$I)),0,IF(IF(L123="Always Show",0,IF(L123="Always Hide",1,IF(CompList!B148&gt;Cover!$B$36,1,0))),0,IF(HLOOKUP($C123,CompList!O:X,ROW(CompList!$A148))="",0,ROUNDUP(IF(Cover!$B$49="Metric",0.907,1)*HLOOKUP($C123,CompList!O:X,ROW(CompList!$A148))*SUM($D123),2))))</f>
        <v>0</v>
      </c>
      <c r="H123" s="574" t="n">
        <f aca="false">IF(ISERROR(SUM($F:$I)),0,IF(IF(L123="Always Show",0,IF(L123="Always Hide",1,IF(CompList!B148&gt;Cover!$B$36,1,0))),0,IF(ISERROR($K$1),0,IF(HLOOKUP($C123,CompList!Y:AH,ROW(CompList!$A148))="",0,HLOOKUP($C123,CompList!Y:AH,ROW(CompList!$A148)))*SUM($D123)*IF($C123&lt;Cover!$B$36,Cover!$B$41,1))))</f>
        <v>0</v>
      </c>
      <c r="I123" s="575" t="n">
        <f aca="false">IF(ISERROR(SUM($F:$I)),0,IF(IF(L123="Always Show",0,IF(L123="Always Hide",1,IF(CompList!B148&gt;Cover!$B$36,1,0))),0,IF(HLOOKUP($C123,CompList!AI:AR,ROW(CompList!$A148))="",0,ROUNDUP(HLOOKUP($C123,CompList!AI:AR,ROW(CompList!$A148))*SUM($D123),2))))</f>
        <v>0</v>
      </c>
      <c r="J123" s="576" t="str">
        <f aca="false">IF(ISERROR(SUM($F:$I)),0,IF(IF(L123="Always Show",0,IF(L123="Always Hide",1,IF(CompList!B148&gt;Cover!$B$36,1,0))),"",CONCATENATE(IF(ISNUMBER(HLOOKUP($C123,CompList!AS:BB,ROW(CompList!A148))),IF(ISTEXT(CompList!C148),CompList!C148,TEXT(CompList!C148,IF(CompList!C148=ROUNDUP(CompList!C148,0),"#,##0","#,##0.0###"))),HLOOKUP($C123,CompList!AS:BB,ROW(CompList!A148))),CompList!D148)))</f>
        <v>0 Ton</v>
      </c>
      <c r="K123" s="536" t="n">
        <f aca="false">IF(OR(HLOOKUP(Components!$C123,CompList!AS:BB,ROW(CompList!A148))=0,ISERROR(SUM($F:$J))),0,MAX(0,ROUNDUP((1/Cover!$B$51)*Cover!$B$66*Cover!$E$38/HLOOKUP(Components!$C123,CompList!AS:BB,ROW(CompList!A148)),0)*Cover!$B$51))</f>
        <v>0</v>
      </c>
      <c r="L123" s="530" t="str">
        <f aca="false">Cover!$B$43</f>
        <v>Always Show</v>
      </c>
    </row>
    <row r="124" customFormat="false" ht="13.5" hidden="false" customHeight="false" outlineLevel="0" collapsed="false">
      <c r="A124" s="491" t="n">
        <f aca="false">IF(ISTEXT(D123),A123,IF(D123&gt;0,A123+1,A123))</f>
        <v>13</v>
      </c>
      <c r="B124" s="491" t="n">
        <v>9</v>
      </c>
      <c r="C124" s="521" t="n">
        <f aca="false">MAX(Cover!$B$36,CompList!$B149)</f>
        <v>9</v>
      </c>
      <c r="D124" s="492" t="str">
        <f aca="false">TEXT(K124,"#,##0.0##")</f>
        <v>0.0</v>
      </c>
      <c r="E124" s="555" t="str">
        <f aca="false">IF(IF(L124="Always Show",0,IF(L124="Always Hide",1,IF(CompList!B149&gt;Cover!$B$36,1,0))),"",CompList!A149)</f>
        <v>Super Reactionless Thruster</v>
      </c>
      <c r="F124" s="532" t="n">
        <f aca="false">IF(ISERROR(SUM($F:$I)),0,IF(IF(L124="Always Show",0,IF(L124="Always Hide",1,IF(CompList!B149&gt;Cover!$B$36,1,0))),0,ROUNDUP((1/Cover!$B$51)*IF(HLOOKUP($C124,CompList!E:N,ROW(CompList!$A149))="",0,HLOOKUP($C124,CompList!E:N,ROW(CompList!$A149)))*SUM($D124),0)*Cover!$B$51))</f>
        <v>0</v>
      </c>
      <c r="G124" s="533" t="n">
        <f aca="false">IF(ISERROR(SUM($F:$I)),0,IF(IF(L124="Always Show",0,IF(L124="Always Hide",1,IF(CompList!B149&gt;Cover!$B$36,1,0))),0,IF(HLOOKUP($C124,CompList!O:X,ROW(CompList!$A149))="",0,ROUNDUP(IF(Cover!$B$49="Metric",0.907,1)*HLOOKUP($C124,CompList!O:X,ROW(CompList!$A149))*SUM($D124),2))))</f>
        <v>0</v>
      </c>
      <c r="H124" s="534" t="n">
        <f aca="false">IF(ISERROR(SUM($F:$I)),0,IF(IF(L124="Always Show",0,IF(L124="Always Hide",1,IF(CompList!B149&gt;Cover!$B$36,1,0))),0,IF(ISERROR($K$1),0,IF(HLOOKUP($C124,CompList!Y:AH,ROW(CompList!$A149))="",0,HLOOKUP($C124,CompList!Y:AH,ROW(CompList!$A149)))*SUM($D124)*IF($C124&lt;Cover!$B$36,Cover!$B$41,1))))</f>
        <v>0</v>
      </c>
      <c r="I124" s="545" t="n">
        <f aca="false">IF(ISERROR(SUM($F:$I)),0,IF(IF(L124="Always Show",0,IF(L124="Always Hide",1,IF(CompList!B149&gt;Cover!$B$36,1,0))),0,IF(HLOOKUP($C124,CompList!AI:AR,ROW(CompList!$A149))="",0,ROUNDUP(HLOOKUP($C124,CompList!AI:AR,ROW(CompList!$A149))*SUM($D124),2))))</f>
        <v>0</v>
      </c>
      <c r="J124" s="546" t="str">
        <f aca="false">IF(ISERROR(SUM($F:$I)),0,IF(IF(L124="Always Show",0,IF(L124="Always Hide",1,IF(CompList!B149&gt;Cover!$B$36,1,0))),"",CONCATENATE(IF(ISNUMBER(HLOOKUP($C124,CompList!AS:BB,ROW(CompList!A149))),IF(ISTEXT(CompList!C149),CompList!C149,TEXT(CompList!C149,IF(CompList!C149=ROUNDUP(CompList!C149,0),"#,##0","#,##0.0###"))),HLOOKUP($C124,CompList!AS:BB,ROW(CompList!A149))),CompList!D149)))</f>
        <v>0 Ton</v>
      </c>
      <c r="K124" s="536" t="n">
        <f aca="false">IF(OR(HLOOKUP(Components!$C124,CompList!AS:BB,ROW(CompList!A149))=0,ISERROR(SUM($F:$J))),0,MAX(0,ROUNDUP((1/Cover!$B$51)*Cover!$B$66*Cover!$E$38/HLOOKUP(Components!$C124,CompList!AS:BB,ROW(CompList!A149)),0)*Cover!$B$51))</f>
        <v>0</v>
      </c>
      <c r="L124" s="530" t="str">
        <f aca="false">Cover!$B$43</f>
        <v>Always Show</v>
      </c>
    </row>
    <row r="125" customFormat="false" ht="13.5" hidden="false" customHeight="false" outlineLevel="0" collapsed="false">
      <c r="A125" s="491" t="n">
        <f aca="false">IF(ISTEXT(D124),A124,IF(D124&gt;0,A124+1,A124))</f>
        <v>13</v>
      </c>
      <c r="B125" s="491" t="n">
        <v>9</v>
      </c>
      <c r="C125" s="521" t="n">
        <f aca="false">MAX(Cover!$B$36,CompList!$B150)</f>
        <v>13</v>
      </c>
      <c r="D125" s="492" t="str">
        <f aca="false">TEXT(K125,"#,##0.0##")</f>
        <v>0.0</v>
      </c>
      <c r="E125" s="555" t="str">
        <f aca="false">IF(IF(L125="Always Show",0,IF(L125="Always Hide",1,IF(CompList!B150&gt;Cover!$B$36,1,0))),"",CompList!A150)</f>
        <v>Mega Reactionless Thruster</v>
      </c>
      <c r="F125" s="532" t="n">
        <f aca="false">IF(ISERROR(SUM($F:$I)),0,IF(IF(L125="Always Show",0,IF(L125="Always Hide",1,IF(CompList!B150&gt;Cover!$B$36,1,0))),0,ROUNDUP((1/Cover!$B$51)*IF(HLOOKUP($C125,CompList!E:N,ROW(CompList!$A150))="",0,HLOOKUP($C125,CompList!E:N,ROW(CompList!$A150)))*SUM($D125),0)*Cover!$B$51))</f>
        <v>0</v>
      </c>
      <c r="G125" s="533" t="n">
        <f aca="false">IF(ISERROR(SUM($F:$I)),0,IF(IF(L125="Always Show",0,IF(L125="Always Hide",1,IF(CompList!B150&gt;Cover!$B$36,1,0))),0,IF(HLOOKUP($C125,CompList!O:X,ROW(CompList!$A150))="",0,ROUNDUP(IF(Cover!$B$49="Metric",0.907,1)*HLOOKUP($C125,CompList!O:X,ROW(CompList!$A150))*SUM($D125),2))))</f>
        <v>0</v>
      </c>
      <c r="H125" s="534" t="n">
        <f aca="false">IF(ISERROR(SUM($F:$I)),0,IF(IF(L125="Always Show",0,IF(L125="Always Hide",1,IF(CompList!B150&gt;Cover!$B$36,1,0))),0,IF(ISERROR($K$1),0,IF(HLOOKUP($C125,CompList!Y:AH,ROW(CompList!$A150))="",0,HLOOKUP($C125,CompList!Y:AH,ROW(CompList!$A150)))*SUM($D125)*IF($C125&lt;Cover!$B$36,Cover!$B$41,1))))</f>
        <v>0</v>
      </c>
      <c r="I125" s="545" t="n">
        <f aca="false">IF(ISERROR(SUM($F:$I)),0,IF(IF(L125="Always Show",0,IF(L125="Always Hide",1,IF(CompList!B150&gt;Cover!$B$36,1,0))),0,IF(HLOOKUP($C125,CompList!AI:AR,ROW(CompList!$A150))="",0,ROUNDUP(HLOOKUP($C125,CompList!AI:AR,ROW(CompList!$A150))*SUM($D125),2))))</f>
        <v>0</v>
      </c>
      <c r="J125" s="546" t="str">
        <f aca="false">IF(ISERROR(SUM($F:$I)),0,IF(IF(L125="Always Show",0,IF(L125="Always Hide",1,IF(CompList!B150&gt;Cover!$B$36,1,0))),"",CONCATENATE(IF(ISNUMBER(HLOOKUP($C125,CompList!AS:BB,ROW(CompList!A150))),IF(ISTEXT(CompList!C150),CompList!C150,TEXT(CompList!C150,IF(CompList!C150=ROUNDUP(CompList!C150,0),"#,##0","#,##0.0###"))),HLOOKUP($C125,CompList!AS:BB,ROW(CompList!A150))),CompList!D150)))</f>
        <v>0 Ton</v>
      </c>
      <c r="K125" s="536" t="n">
        <f aca="false">IF(OR(HLOOKUP(Components!$C125,CompList!AS:BB,ROW(CompList!A150))=0,ISERROR(SUM($F:$J))),0,MAX(0,ROUNDUP((1/Cover!$B$51)*Cover!$B$66*Cover!$E$38/HLOOKUP(Components!$C125,CompList!AS:BB,ROW(CompList!A150)),0)*Cover!$B$51))</f>
        <v>0</v>
      </c>
      <c r="L125" s="530" t="str">
        <f aca="false">Cover!$B$43</f>
        <v>Always Show</v>
      </c>
    </row>
    <row r="126" customFormat="false" ht="13.5" hidden="false" customHeight="false" outlineLevel="0" collapsed="false">
      <c r="A126" s="491" t="n">
        <f aca="false">IF(ISTEXT(D125),A125,IF(D125&gt;0,A125+1,A125))</f>
        <v>13</v>
      </c>
      <c r="B126" s="491" t="n">
        <v>9</v>
      </c>
      <c r="C126" s="521" t="n">
        <f aca="false">MAX(Cover!$B$36,CompList!$B151)</f>
        <v>12</v>
      </c>
      <c r="D126" s="492" t="str">
        <f aca="false">TEXT(K126,"#,##0.0##")</f>
        <v>0.0</v>
      </c>
      <c r="E126" s="555" t="str">
        <f aca="false">IF(IF(L126="Always Show",0,IF(L126="Always Hide",1,IF(CompList!B151&gt;Cover!$B$36,1,0))),"",CompList!A151)</f>
        <v>Grav. Drive</v>
      </c>
      <c r="F126" s="532" t="n">
        <f aca="false">IF(ISERROR(SUM($F:$I)),0,IF(IF(L126="Always Show",0,IF(L126="Always Hide",1,IF(CompList!B151&gt;Cover!$B$36,1,0))),0,ROUNDUP((1/Cover!$B$51)*IF(HLOOKUP($C126,CompList!E:N,ROW(CompList!$A151))="",0,HLOOKUP($C126,CompList!E:N,ROW(CompList!$A151)))*SUM($D126),0)*Cover!$B$51))</f>
        <v>0</v>
      </c>
      <c r="G126" s="533" t="n">
        <f aca="false">IF(ISERROR(SUM($F:$I)),0,IF(IF(L126="Always Show",0,IF(L126="Always Hide",1,IF(CompList!B151&gt;Cover!$B$36,1,0))),0,IF(HLOOKUP($C126,CompList!O:X,ROW(CompList!$A151))="",0,ROUNDUP(IF(Cover!$B$49="Metric",0.907,1)*HLOOKUP($C126,CompList!O:X,ROW(CompList!$A151))*SUM($D126),2))))</f>
        <v>0</v>
      </c>
      <c r="H126" s="534" t="n">
        <f aca="false">IF(ISERROR(SUM($F:$I)),0,IF(IF(L126="Always Show",0,IF(L126="Always Hide",1,IF(CompList!B151&gt;Cover!$B$36,1,0))),0,IF(ISERROR($K$1),0,IF(HLOOKUP($C126,CompList!Y:AH,ROW(CompList!$A151))="",0,HLOOKUP($C126,CompList!Y:AH,ROW(CompList!$A151)))*SUM($D126)*IF($C126&lt;Cover!$B$36,Cover!$B$41,1))))</f>
        <v>0</v>
      </c>
      <c r="I126" s="545" t="n">
        <f aca="false">IF(ISERROR(SUM($F:$I)),0,IF(IF(L126="Always Show",0,IF(L126="Always Hide",1,IF(CompList!B151&gt;Cover!$B$36,1,0))),0,IF(HLOOKUP($C126,CompList!AI:AR,ROW(CompList!$A151))="",0,ROUNDUP(HLOOKUP($C126,CompList!AI:AR,ROW(CompList!$A151))*SUM($D126),2))))</f>
        <v>0</v>
      </c>
      <c r="J126" s="546" t="str">
        <f aca="false">IF(ISERROR(SUM($F:$I)),0,IF(IF(L126="Always Show",0,IF(L126="Always Hide",1,IF(CompList!B151&gt;Cover!$B$36,1,0))),"",CONCATENATE(IF(ISNUMBER(HLOOKUP($C126,CompList!AS:BB,ROW(CompList!A151))),IF(ISTEXT(CompList!C151),CompList!C151,TEXT(CompList!C151,IF(CompList!C151=ROUNDUP(CompList!C151,0),"#,##0","#,##0.0###"))),HLOOKUP($C126,CompList!AS:BB,ROW(CompList!A151))),CompList!D151)))</f>
        <v>0 Ton</v>
      </c>
      <c r="K126" s="536" t="n">
        <f aca="false">IF(OR(HLOOKUP(Components!$C126,CompList!AS:BB,ROW(CompList!A151))=0,ISERROR(SUM($F:$J))),0,MAX(0,ROUNDUP((1/Cover!$B$51)*Cover!$B$66*Cover!$E$38/HLOOKUP(Components!$C126,CompList!AS:BB,ROW(CompList!A151)),0)*Cover!$B$51))</f>
        <v>0</v>
      </c>
      <c r="L126" s="530" t="str">
        <f aca="false">Cover!$B$43</f>
        <v>Always Show</v>
      </c>
    </row>
    <row r="127" customFormat="false" ht="13.5" hidden="false" customHeight="false" outlineLevel="0" collapsed="false">
      <c r="A127" s="491" t="n">
        <f aca="false">IF(ISTEXT(D126),A126,IF(D126&gt;0,A126+1,A126))</f>
        <v>13</v>
      </c>
      <c r="B127" s="491" t="n">
        <v>9</v>
      </c>
      <c r="C127" s="521" t="n">
        <f aca="false">MAX(Cover!$B$36,CompList!$B152)</f>
        <v>9</v>
      </c>
      <c r="D127" s="492" t="str">
        <f aca="false">TEXT(K127,"#,##0.0##")</f>
        <v>0.0</v>
      </c>
      <c r="E127" s="555" t="str">
        <f aca="false">IF(IF(L127="Always Show",0,IF(L127="Always Hide",1,IF(CompList!B152&gt;Cover!$B$36,1,0))),"",CompList!A152)</f>
        <v>Standard Reactionless Conversion Drive</v>
      </c>
      <c r="F127" s="532" t="n">
        <f aca="false">IF(ISERROR(SUM($F:$I)),0,IF(IF(L127="Always Show",0,IF(L127="Always Hide",1,IF(CompList!B152&gt;Cover!$B$36,1,0))),0,ROUNDUP((1/Cover!$B$51)*IF(HLOOKUP($C127,CompList!E:N,ROW(CompList!$A152))="",0,HLOOKUP($C127,CompList!E:N,ROW(CompList!$A152)))*SUM($D127),0)*Cover!$B$51))</f>
        <v>0</v>
      </c>
      <c r="G127" s="533" t="n">
        <f aca="false">IF(ISERROR(SUM($F:$I)),0,IF(IF(L127="Always Show",0,IF(L127="Always Hide",1,IF(CompList!B152&gt;Cover!$B$36,1,0))),0,IF(HLOOKUP($C127,CompList!O:X,ROW(CompList!$A152))="",0,ROUNDUP(IF(Cover!$B$49="Metric",0.907,1)*HLOOKUP($C127,CompList!O:X,ROW(CompList!$A152))*SUM($D127),2))))</f>
        <v>0</v>
      </c>
      <c r="H127" s="534" t="n">
        <f aca="false">IF(ISERROR(SUM($F:$I)),0,IF(IF(L127="Always Show",0,IF(L127="Always Hide",1,IF(CompList!B152&gt;Cover!$B$36,1,0))),0,IF(ISERROR($K$1),0,IF(HLOOKUP($C127,CompList!Y:AH,ROW(CompList!$A152))="",0,HLOOKUP($C127,CompList!Y:AH,ROW(CompList!$A152)))*SUM($D127)*IF($C127&lt;Cover!$B$36,Cover!$B$41,1))))</f>
        <v>0</v>
      </c>
      <c r="I127" s="545" t="n">
        <f aca="false">IF(ISERROR(SUM($F:$I)),0,IF(IF(L127="Always Show",0,IF(L127="Always Hide",1,IF(CompList!B152&gt;Cover!$B$36,1,0))),0,IF(HLOOKUP($C127,CompList!AI:AR,ROW(CompList!$A152))="",0,ROUNDUP(HLOOKUP($C127,CompList!AI:AR,ROW(CompList!$A152))*SUM($D127),2))))</f>
        <v>0</v>
      </c>
      <c r="J127" s="546" t="str">
        <f aca="false">IF(ISERROR(SUM($F:$I)),0,IF(IF(L127="Always Show",0,IF(L127="Always Hide",1,IF(CompList!B152&gt;Cover!$B$36,1,0))),"",CONCATENATE(IF(ISNUMBER(HLOOKUP($C127,CompList!AS:BB,ROW(CompList!A152))),IF(ISTEXT(CompList!C152),CompList!C152,TEXT(CompList!C152,IF(CompList!C152=ROUNDUP(CompList!C152,0),"#,##0","#,##0.0###"))),HLOOKUP($C127,CompList!AS:BB,ROW(CompList!A152))),CompList!D152)))</f>
        <v>0 Ton</v>
      </c>
      <c r="K127" s="536" t="n">
        <f aca="false">IF(OR(HLOOKUP(Components!$C127,CompList!AS:BB,ROW(CompList!A152))=0,ISERROR(SUM($F:$J))),0,MAX(0,ROUNDUP((1/Cover!$B$51)*Cover!$B$66*Cover!$E$38/HLOOKUP(Components!$C127,CompList!AS:BB,ROW(CompList!A152)),0)*Cover!$B$51))</f>
        <v>0</v>
      </c>
      <c r="L127" s="530" t="str">
        <f aca="false">Cover!$B$43</f>
        <v>Always Show</v>
      </c>
    </row>
    <row r="128" customFormat="false" ht="13.5" hidden="false" customHeight="false" outlineLevel="0" collapsed="false">
      <c r="A128" s="491" t="n">
        <f aca="false">IF(ISTEXT(D127),A127,IF(D127&gt;0,A127+1,A127))</f>
        <v>13</v>
      </c>
      <c r="B128" s="491" t="n">
        <v>9</v>
      </c>
      <c r="C128" s="521" t="n">
        <f aca="false">MAX(Cover!$B$36,CompList!$B153)</f>
        <v>9</v>
      </c>
      <c r="D128" s="492" t="str">
        <f aca="false">TEXT(K128,"#,##0.0##")</f>
        <v>0.0</v>
      </c>
      <c r="E128" s="555" t="str">
        <f aca="false">IF(IF(L128="Always Show",0,IF(L128="Always Hide",1,IF(CompList!B153&gt;Cover!$B$36,1,0))),"",CompList!A153)</f>
        <v>Super Reactionless Conversion Drive</v>
      </c>
      <c r="F128" s="532" t="n">
        <f aca="false">IF(ISERROR(SUM($F:$I)),0,IF(IF(L128="Always Show",0,IF(L128="Always Hide",1,IF(CompList!B153&gt;Cover!$B$36,1,0))),0,ROUNDUP((1/Cover!$B$51)*IF(HLOOKUP($C128,CompList!E:N,ROW(CompList!$A153))="",0,HLOOKUP($C128,CompList!E:N,ROW(CompList!$A153)))*SUM($D128),0)*Cover!$B$51))</f>
        <v>0</v>
      </c>
      <c r="G128" s="533" t="n">
        <f aca="false">IF(ISERROR(SUM($F:$I)),0,IF(IF(L128="Always Show",0,IF(L128="Always Hide",1,IF(CompList!B153&gt;Cover!$B$36,1,0))),0,IF(HLOOKUP($C128,CompList!O:X,ROW(CompList!$A153))="",0,ROUNDUP(IF(Cover!$B$49="Metric",0.907,1)*HLOOKUP($C128,CompList!O:X,ROW(CompList!$A153))*SUM($D128),2))))</f>
        <v>0</v>
      </c>
      <c r="H128" s="534" t="n">
        <f aca="false">IF(ISERROR(SUM($F:$I)),0,IF(IF(L128="Always Show",0,IF(L128="Always Hide",1,IF(CompList!B153&gt;Cover!$B$36,1,0))),0,IF(ISERROR($K$1),0,IF(HLOOKUP($C128,CompList!Y:AH,ROW(CompList!$A153))="",0,HLOOKUP($C128,CompList!Y:AH,ROW(CompList!$A153)))*SUM($D128)*IF($C128&lt;Cover!$B$36,Cover!$B$41,1))))</f>
        <v>0</v>
      </c>
      <c r="I128" s="545" t="n">
        <f aca="false">IF(ISERROR(SUM($F:$I)),0,IF(IF(L128="Always Show",0,IF(L128="Always Hide",1,IF(CompList!B153&gt;Cover!$B$36,1,0))),0,IF(HLOOKUP($C128,CompList!AI:AR,ROW(CompList!$A153))="",0,ROUNDUP(HLOOKUP($C128,CompList!AI:AR,ROW(CompList!$A153))*SUM($D128),2))))</f>
        <v>0</v>
      </c>
      <c r="J128" s="546" t="str">
        <f aca="false">IF(ISERROR(SUM($F:$I)),0,IF(IF(L128="Always Show",0,IF(L128="Always Hide",1,IF(CompList!B153&gt;Cover!$B$36,1,0))),"",CONCATENATE(IF(ISNUMBER(HLOOKUP($C128,CompList!AS:BB,ROW(CompList!A153))),IF(ISTEXT(CompList!C153),CompList!C153,TEXT(CompList!C153,IF(CompList!C153=ROUNDUP(CompList!C153,0),"#,##0","#,##0.0###"))),HLOOKUP($C128,CompList!AS:BB,ROW(CompList!A153))),CompList!D153)))</f>
        <v>0 Ton</v>
      </c>
      <c r="K128" s="536" t="n">
        <f aca="false">IF(OR(HLOOKUP(Components!$C128,CompList!AS:BB,ROW(CompList!A153))=0,ISERROR(SUM($F:$J))),0,MAX(0,ROUNDUP((1/Cover!$B$51)*Cover!$B$66*Cover!$E$38/HLOOKUP(Components!$C128,CompList!AS:BB,ROW(CompList!A153)),0)*Cover!$B$51))</f>
        <v>0</v>
      </c>
      <c r="L128" s="530" t="str">
        <f aca="false">Cover!$B$43</f>
        <v>Always Show</v>
      </c>
    </row>
    <row r="129" customFormat="false" ht="13.5" hidden="false" customHeight="false" outlineLevel="0" collapsed="false">
      <c r="A129" s="491" t="n">
        <f aca="false">IF(ISTEXT(D128),A128,IF(D128&gt;0,A128+1,A128))</f>
        <v>13</v>
      </c>
      <c r="B129" s="491" t="n">
        <v>9</v>
      </c>
      <c r="C129" s="521" t="n">
        <f aca="false">MAX(Cover!$B$36,CompList!$B154)</f>
        <v>13</v>
      </c>
      <c r="D129" s="492" t="str">
        <f aca="false">TEXT(K129,"#,##0.0##")</f>
        <v>0.0</v>
      </c>
      <c r="E129" s="555" t="str">
        <f aca="false">IF(IF(L129="Always Show",0,IF(L129="Always Hide",1,IF(CompList!B154&gt;Cover!$B$36,1,0))),"",CompList!A154)</f>
        <v>Mega Reactionless Conversion Drive</v>
      </c>
      <c r="F129" s="532" t="n">
        <f aca="false">IF(ISERROR(SUM($F:$I)),0,IF(IF(L129="Always Show",0,IF(L129="Always Hide",1,IF(CompList!B154&gt;Cover!$B$36,1,0))),0,ROUNDUP((1/Cover!$B$51)*IF(HLOOKUP($C129,CompList!E:N,ROW(CompList!$A154))="",0,HLOOKUP($C129,CompList!E:N,ROW(CompList!$A154)))*SUM($D129),0)*Cover!$B$51))</f>
        <v>0</v>
      </c>
      <c r="G129" s="533" t="n">
        <f aca="false">IF(ISERROR(SUM($F:$I)),0,IF(IF(L129="Always Show",0,IF(L129="Always Hide",1,IF(CompList!B154&gt;Cover!$B$36,1,0))),0,IF(HLOOKUP($C129,CompList!O:X,ROW(CompList!$A154))="",0,ROUNDUP(IF(Cover!$B$49="Metric",0.907,1)*HLOOKUP($C129,CompList!O:X,ROW(CompList!$A154))*SUM($D129),2))))</f>
        <v>0</v>
      </c>
      <c r="H129" s="534" t="n">
        <f aca="false">IF(ISERROR(SUM($F:$I)),0,IF(IF(L129="Always Show",0,IF(L129="Always Hide",1,IF(CompList!B154&gt;Cover!$B$36,1,0))),0,IF(ISERROR($K$1),0,IF(HLOOKUP($C129,CompList!Y:AH,ROW(CompList!$A154))="",0,HLOOKUP($C129,CompList!Y:AH,ROW(CompList!$A154)))*SUM($D129)*IF($C129&lt;Cover!$B$36,Cover!$B$41,1))))</f>
        <v>0</v>
      </c>
      <c r="I129" s="545" t="n">
        <f aca="false">IF(ISERROR(SUM($F:$I)),0,IF(IF(L129="Always Show",0,IF(L129="Always Hide",1,IF(CompList!B154&gt;Cover!$B$36,1,0))),0,IF(HLOOKUP($C129,CompList!AI:AR,ROW(CompList!$A154))="",0,ROUNDUP(HLOOKUP($C129,CompList!AI:AR,ROW(CompList!$A154))*SUM($D129),2))))</f>
        <v>0</v>
      </c>
      <c r="J129" s="546" t="str">
        <f aca="false">IF(ISERROR(SUM($F:$I)),0,IF(IF(L129="Always Show",0,IF(L129="Always Hide",1,IF(CompList!B154&gt;Cover!$B$36,1,0))),"",CONCATENATE(IF(ISNUMBER(HLOOKUP($C129,CompList!AS:BB,ROW(CompList!A154))),IF(ISTEXT(CompList!C154),CompList!C154,TEXT(CompList!C154,IF(CompList!C154=ROUNDUP(CompList!C154,0),"#,##0","#,##0.0###"))),HLOOKUP($C129,CompList!AS:BB,ROW(CompList!A154))),CompList!D154)))</f>
        <v>0 Ton</v>
      </c>
      <c r="K129" s="536" t="n">
        <f aca="false">IF(OR(HLOOKUP(Components!$C129,CompList!AS:BB,ROW(CompList!A154))=0,ISERROR(SUM($F:$J))),0,MAX(0,ROUNDUP((1/Cover!$B$51)*Cover!$B$66*Cover!$E$38/HLOOKUP(Components!$C129,CompList!AS:BB,ROW(CompList!A154)),0)*Cover!$B$51))</f>
        <v>0</v>
      </c>
      <c r="L129" s="530" t="str">
        <f aca="false">Cover!$B$43</f>
        <v>Always Show</v>
      </c>
    </row>
    <row r="130" customFormat="false" ht="13.5" hidden="false" customHeight="false" outlineLevel="0" collapsed="false">
      <c r="A130" s="491" t="n">
        <f aca="false">IF(ISTEXT(D129),A129,IF(D129&gt;0,A129+1,A129))</f>
        <v>13</v>
      </c>
      <c r="B130" s="491" t="n">
        <v>9</v>
      </c>
      <c r="C130" s="521" t="n">
        <f aca="false">MAX(Cover!$B$36,CompList!$B155)</f>
        <v>12</v>
      </c>
      <c r="D130" s="492" t="str">
        <f aca="false">TEXT(K130,"#,##0.0##")</f>
        <v>0.0</v>
      </c>
      <c r="E130" s="555" t="str">
        <f aca="false">IF(IF(L130="Always Show",0,IF(L130="Always Hide",1,IF(CompList!B155&gt;Cover!$B$36,1,0))),"",CompList!A155)</f>
        <v>Conversion Drive</v>
      </c>
      <c r="F130" s="532" t="n">
        <f aca="false">IF(ISERROR(SUM($F:$I)),0,IF(IF(L130="Always Show",0,IF(L130="Always Hide",1,IF(CompList!B155&gt;Cover!$B$36,1,0))),0,ROUNDUP((1/Cover!$B$51)*IF(HLOOKUP($C130,CompList!E:N,ROW(CompList!$A155))="",0,HLOOKUP($C130,CompList!E:N,ROW(CompList!$A155)))*SUM($D130),0)*Cover!$B$51))</f>
        <v>0</v>
      </c>
      <c r="G130" s="533" t="n">
        <f aca="false">IF(ISERROR(SUM($F:$I)),0,IF(IF(L130="Always Show",0,IF(L130="Always Hide",1,IF(CompList!B155&gt;Cover!$B$36,1,0))),0,IF(HLOOKUP($C130,CompList!O:X,ROW(CompList!$A155))="",0,ROUNDUP(IF(Cover!$B$49="Metric",0.907,1)*HLOOKUP($C130,CompList!O:X,ROW(CompList!$A155))*SUM($D130),2))))</f>
        <v>0</v>
      </c>
      <c r="H130" s="534" t="n">
        <f aca="false">IF(ISERROR(SUM($F:$I)),0,IF(IF(L130="Always Show",0,IF(L130="Always Hide",1,IF(CompList!B155&gt;Cover!$B$36,1,0))),0,IF(ISERROR($K$1),0,IF(HLOOKUP($C130,CompList!Y:AH,ROW(CompList!$A155))="",0,HLOOKUP($C130,CompList!Y:AH,ROW(CompList!$A155)))*SUM($D130)*IF($C130&lt;Cover!$B$36,Cover!$B$41,1))))</f>
        <v>0</v>
      </c>
      <c r="I130" s="545" t="n">
        <f aca="false">IF(ISERROR(SUM($F:$I)),0,IF(IF(L130="Always Show",0,IF(L130="Always Hide",1,IF(CompList!B155&gt;Cover!$B$36,1,0))),0,IF(HLOOKUP($C130,CompList!AI:AR,ROW(CompList!$A155))="",0,ROUNDUP(HLOOKUP($C130,CompList!AI:AR,ROW(CompList!$A155))*SUM($D130),2))))</f>
        <v>0</v>
      </c>
      <c r="J130" s="546" t="str">
        <f aca="false">IF(ISERROR(SUM($F:$I)),0,IF(IF(L130="Always Show",0,IF(L130="Always Hide",1,IF(CompList!B155&gt;Cover!$B$36,1,0))),"",CONCATENATE(IF(ISNUMBER(HLOOKUP($C130,CompList!AS:BB,ROW(CompList!A155))),IF(ISTEXT(CompList!C155),CompList!C155,TEXT(CompList!C155,IF(CompList!C155=ROUNDUP(CompList!C155,0),"#,##0","#,##0.0###"))),HLOOKUP($C130,CompList!AS:BB,ROW(CompList!A155))),CompList!D155)))</f>
        <v>0 Ton</v>
      </c>
      <c r="K130" s="536" t="n">
        <f aca="false">IF(OR(HLOOKUP(Components!$C130,CompList!AS:BB,ROW(CompList!A155))=0,ISERROR(SUM($F:$J))),0,MAX(0,ROUNDUP((1/Cover!$B$51)*Cover!$B$66*Cover!$E$38/HLOOKUP(Components!$C130,CompList!AS:BB,ROW(CompList!A155)),0)*Cover!$B$51))</f>
        <v>0</v>
      </c>
      <c r="L130" s="530" t="str">
        <f aca="false">Cover!$B$43</f>
        <v>Always Show</v>
      </c>
    </row>
    <row r="131" customFormat="false" ht="13.5" hidden="false" customHeight="false" outlineLevel="0" collapsed="false">
      <c r="A131" s="491" t="n">
        <f aca="false">IF(ISTEXT(D130),A130,IF(D130&gt;0,A130+1,A130))</f>
        <v>13</v>
      </c>
      <c r="B131" s="491" t="n">
        <v>9</v>
      </c>
      <c r="C131" s="521" t="n">
        <f aca="false">MAX(Cover!$B$36,CompList!$B156)</f>
        <v>9</v>
      </c>
      <c r="D131" s="492" t="str">
        <f aca="false">TEXT(K131,"#,##0.0##")</f>
        <v>0.0</v>
      </c>
      <c r="E131" s="555" t="str">
        <f aca="false">IF(IF(L131="Always Show",0,IF(L131="Always Hide",1,IF(CompList!B156&gt;Cover!$B$36,1,0))),"",CompList!A156)</f>
        <v>Conversion Drive Core</v>
      </c>
      <c r="F131" s="532" t="n">
        <f aca="false">IF(ISERROR(SUM($F:$I)),0,IF(IF(L131="Always Show",0,IF(L131="Always Hide",1,IF(CompList!B156&gt;Cover!$B$36,1,0))),0,ROUNDUP((1/Cover!$B$51)*IF(HLOOKUP($C131,CompList!E:N,ROW(CompList!$A156))="",0,HLOOKUP($C131,CompList!E:N,ROW(CompList!$A156)))*SUM($D131),0)*Cover!$B$51))</f>
        <v>0</v>
      </c>
      <c r="G131" s="533" t="n">
        <f aca="false">IF(ISERROR(SUM($F:$I)),0,IF(IF(L131="Always Show",0,IF(L131="Always Hide",1,IF(CompList!B156&gt;Cover!$B$36,1,0))),0,IF(HLOOKUP($C131,CompList!O:X,ROW(CompList!$A156))="",0,ROUNDUP(IF(Cover!$B$49="Metric",0.907,1)*HLOOKUP($C131,CompList!O:X,ROW(CompList!$A156))*SUM($D131),2))))</f>
        <v>0</v>
      </c>
      <c r="H131" s="534" t="n">
        <f aca="false">IF(ISERROR(SUM($F:$I)),0,IF(IF(L131="Always Show",0,IF(L131="Always Hide",1,IF(CompList!B156&gt;Cover!$B$36,1,0))),0,IF(ISERROR($K$1),0,IF(HLOOKUP($C131,CompList!Y:AH,ROW(CompList!$A156))="",0,HLOOKUP($C131,CompList!Y:AH,ROW(CompList!$A156)))*SUM($D131)*IF($C131&lt;Cover!$B$36,Cover!$B$41,1))))</f>
        <v>0</v>
      </c>
      <c r="I131" s="545" t="n">
        <f aca="false">IF(ISERROR(SUM($F:$I)),0,IF(IF(L131="Always Show",0,IF(L131="Always Hide",1,IF(CompList!B156&gt;Cover!$B$36,1,0))),0,IF(HLOOKUP($C131,CompList!AI:AR,ROW(CompList!$A156))="",0,ROUNDUP(HLOOKUP($C131,CompList!AI:AR,ROW(CompList!$A156))*SUM($D131),2))))</f>
        <v>0</v>
      </c>
      <c r="J131" s="546" t="str">
        <f aca="false">IF(ISERROR(SUM($F:$I)),0,IF(IF(L131="Always Show",0,IF(L131="Always Hide",1,IF(CompList!B156&gt;Cover!$B$36,1,0))),"",CONCATENATE(IF(ISNUMBER(HLOOKUP($C131,CompList!AS:BB,ROW(CompList!A156))),IF(ISTEXT(CompList!C156),CompList!C156,TEXT(CompList!C156,IF(CompList!C156=ROUNDUP(CompList!C156,0),"#,##0","#,##0.0###"))),HLOOKUP($C131,CompList!AS:BB,ROW(CompList!A156))),CompList!D156)))</f>
        <v/>
      </c>
      <c r="K131" s="536" t="n">
        <f aca="false">IF(OR(HLOOKUP(Components!$C131,CompList!AS:BB,ROW(CompList!A156))=0,ISERROR(SUM($F:$J))),0,MAX(0,ROUNDUP((1/Cover!$B$51)*Cover!$B$66*Cover!$E$38/HLOOKUP(Components!$C131,CompList!AS:BB,ROW(CompList!A156)),0)*Cover!$B$51))</f>
        <v>0</v>
      </c>
      <c r="L131" s="530" t="str">
        <f aca="false">Cover!$B$43</f>
        <v>Always Show</v>
      </c>
    </row>
    <row r="132" customFormat="false" ht="13.5" hidden="false" customHeight="false" outlineLevel="0" collapsed="false">
      <c r="A132" s="491" t="n">
        <f aca="false">IF(ISTEXT(D131),A131,IF(D131&gt;0,A131+1,A131))</f>
        <v>13</v>
      </c>
      <c r="B132" s="491" t="n">
        <v>9</v>
      </c>
      <c r="C132" s="521" t="n">
        <f aca="false">MAX(Cover!$B$36,CompList!$B157)</f>
        <v>12</v>
      </c>
      <c r="D132" s="492" t="str">
        <f aca="false">TEXT(K132,"#,##0.0##")</f>
        <v>0.0</v>
      </c>
      <c r="E132" s="555" t="str">
        <f aca="false">IF(IF(L132="Always Show",0,IF(L132="Always Hide",1,IF(CompList!B157&gt;Cover!$B$36,1,0))),"",CompList!A157)</f>
        <v>Magnetic Planetary Drive</v>
      </c>
      <c r="F132" s="532" t="n">
        <f aca="false">IF(ISERROR(SUM($F:$I)),0,IF(IF(L132="Always Show",0,IF(L132="Always Hide",1,IF(CompList!B157&gt;Cover!$B$36,1,0))),0,ROUNDUP((1/Cover!$B$51)*IF(HLOOKUP($C132,CompList!E:N,ROW(CompList!$A157))="",0,HLOOKUP($C132,CompList!E:N,ROW(CompList!$A157)))*SUM($D132),0)*Cover!$B$51))</f>
        <v>0</v>
      </c>
      <c r="G132" s="533" t="n">
        <f aca="false">IF(ISERROR(SUM($F:$I)),0,IF(IF(L132="Always Show",0,IF(L132="Always Hide",1,IF(CompList!B157&gt;Cover!$B$36,1,0))),0,IF(HLOOKUP($C132,CompList!O:X,ROW(CompList!$A157))="",0,ROUNDUP(IF(Cover!$B$49="Metric",0.907,1)*HLOOKUP($C132,CompList!O:X,ROW(CompList!$A157))*SUM($D132),2))))</f>
        <v>0</v>
      </c>
      <c r="H132" s="534" t="n">
        <f aca="false">IF(ISERROR(SUM($F:$I)),0,IF(IF(L132="Always Show",0,IF(L132="Always Hide",1,IF(CompList!B157&gt;Cover!$B$36,1,0))),0,IF(ISERROR($K$1),0,IF(HLOOKUP($C132,CompList!Y:AH,ROW(CompList!$A157))="",0,HLOOKUP($C132,CompList!Y:AH,ROW(CompList!$A157)))*SUM($D132)*IF($C132&lt;Cover!$B$36,Cover!$B$41,1))))</f>
        <v>0</v>
      </c>
      <c r="I132" s="545" t="n">
        <f aca="false">IF(ISERROR(SUM($F:$I)),0,IF(IF(L132="Always Show",0,IF(L132="Always Hide",1,IF(CompList!B157&gt;Cover!$B$36,1,0))),0,IF(HLOOKUP($C132,CompList!AI:AR,ROW(CompList!$A157))="",0,ROUNDUP(HLOOKUP($C132,CompList!AI:AR,ROW(CompList!$A157))*SUM($D132),2))))</f>
        <v>0</v>
      </c>
      <c r="J132" s="546" t="str">
        <f aca="false">IF(ISERROR(SUM($F:$I)),0,IF(IF(L132="Always Show",0,IF(L132="Always Hide",1,IF(CompList!B157&gt;Cover!$B$36,1,0))),"",CONCATENATE(IF(ISNUMBER(HLOOKUP($C132,CompList!AS:BB,ROW(CompList!A157))),IF(ISTEXT(CompList!C157),CompList!C157,TEXT(CompList!C157,IF(CompList!C157=ROUNDUP(CompList!C157,0),"#,##0","#,##0.0###"))),HLOOKUP($C132,CompList!AS:BB,ROW(CompList!A157))),CompList!D157)))</f>
        <v>0 Ton</v>
      </c>
      <c r="K132" s="536" t="n">
        <f aca="false">IF(OR(HLOOKUP(Components!$C132,CompList!AS:BB,ROW(CompList!A157))=0,ISERROR(SUM($F:$J))),0,MAX(0,ROUNDUP((1/Cover!$B$51)*Cover!$B$66*Cover!$E$38/HLOOKUP(Components!$C132,CompList!AS:BB,ROW(CompList!A157)),0)*Cover!$B$51))</f>
        <v>0</v>
      </c>
      <c r="L132" s="530" t="str">
        <f aca="false">Cover!$B$43</f>
        <v>Always Show</v>
      </c>
    </row>
    <row r="133" customFormat="false" ht="13.5" hidden="false" customHeight="false" outlineLevel="0" collapsed="false">
      <c r="A133" s="491" t="n">
        <f aca="false">IF(ISTEXT(D132),A132,IF(D132&gt;0,A132+1,A132))</f>
        <v>13</v>
      </c>
      <c r="B133" s="491" t="n">
        <v>9</v>
      </c>
      <c r="C133" s="521" t="n">
        <f aca="false">MAX(Cover!$B$36,CompList!$B158)</f>
        <v>13</v>
      </c>
      <c r="D133" s="492" t="str">
        <f aca="false">TEXT(K133,"#,##0.0##")</f>
        <v>0.0</v>
      </c>
      <c r="E133" s="596" t="str">
        <f aca="false">IF(IF(L133="Always Show",0,IF(L133="Always Hide",1,IF(CompList!B158&gt;Cover!$B$36,1,0))),"",CompList!A158)</f>
        <v>Boost Drive</v>
      </c>
      <c r="F133" s="597" t="n">
        <f aca="false">IF(ISERROR(SUM($F:$I)),0,IF(IF(L133="Always Show",0,IF(L133="Always Hide",1,IF(CompList!B158&gt;Cover!$B$36,1,0))),0,ROUNDUP((1/Cover!$B$51)*IF(HLOOKUP($C133,CompList!E:N,ROW(CompList!$A158))="",0,HLOOKUP($C133,CompList!E:N,ROW(CompList!$A158)))*SUM($D133),0)*Cover!$B$51))</f>
        <v>0</v>
      </c>
      <c r="G133" s="598" t="n">
        <f aca="false">IF(ISERROR(SUM($F:$I)),0,IF(IF(L133="Always Show",0,IF(L133="Always Hide",1,IF(CompList!B158&gt;Cover!$B$36,1,0))),0,IF(HLOOKUP($C133,CompList!O:X,ROW(CompList!$A158))="",0,ROUNDUP(IF(Cover!$B$49="Metric",0.907,1)*HLOOKUP($C133,CompList!O:X,ROW(CompList!$A158))*SUM($D133),2))))</f>
        <v>0</v>
      </c>
      <c r="H133" s="599" t="n">
        <f aca="false">IF(ISERROR(SUM($F:$I)),0,IF(IF(L133="Always Show",0,IF(L133="Always Hide",1,IF(CompList!B158&gt;Cover!$B$36,1,0))),0,IF(ISERROR($K$1),0,IF(HLOOKUP($C133,CompList!Y:AH,ROW(CompList!$A158))="",0,HLOOKUP($C133,CompList!Y:AH,ROW(CompList!$A158)))*SUM($D133)*IF($C133&lt;Cover!$B$36,Cover!$B$41,1))))</f>
        <v>0</v>
      </c>
      <c r="I133" s="600" t="n">
        <f aca="false">IF(ISERROR(SUM($F:$I)),0,IF(IF(L133="Always Show",0,IF(L133="Always Hide",1,IF(CompList!B158&gt;Cover!$B$36,1,0))),0,IF(HLOOKUP($C133,CompList!AI:AR,ROW(CompList!$A158))="",0,ROUNDUP(HLOOKUP($C133,CompList!AI:AR,ROW(CompList!$A158))*SUM($D133),2))))</f>
        <v>0</v>
      </c>
      <c r="J133" s="601" t="str">
        <f aca="false">IF(ISERROR(SUM($F:$I)),0,IF(IF(L133="Always Show",0,IF(L133="Always Hide",1,IF(CompList!B158&gt;Cover!$B$36,1,0))),"",CONCATENATE(IF(ISNUMBER(HLOOKUP($C133,CompList!AS:BB,ROW(CompList!A158))),IF(ISTEXT(CompList!C158),CompList!C158,TEXT(CompList!C158,IF(CompList!C158=ROUNDUP(CompList!C158,0),"#,##0","#,##0.0###"))),HLOOKUP($C133,CompList!AS:BB,ROW(CompList!A158))),CompList!D158)))</f>
        <v>0 Ton</v>
      </c>
      <c r="K133" s="594" t="n">
        <f aca="false">IF(OR(HLOOKUP(Components!$C133,CompList!AS:BB,ROW(CompList!A158))=0,ISERROR(SUM($F:$J))),0,MAX(0,ROUNDUP((1/Cover!$B$51)*Cover!$B$66*Cover!$E$38/HLOOKUP(Components!$C133,CompList!AS:BB,ROW(CompList!A158)),0)*Cover!$B$51))</f>
        <v>0</v>
      </c>
      <c r="L133" s="530" t="str">
        <f aca="false">Cover!$B$43</f>
        <v>Always Show</v>
      </c>
    </row>
    <row r="134" customFormat="false" ht="13.5" hidden="false" customHeight="false" outlineLevel="0" collapsed="false">
      <c r="A134" s="491" t="n">
        <f aca="false">IF(ISTEXT(D133),A133,IF(D133&gt;0,A133+1,A133))</f>
        <v>13</v>
      </c>
      <c r="B134" s="491" t="n">
        <v>10</v>
      </c>
      <c r="C134" s="521" t="n">
        <f aca="false">MAX(Cover!$B$36,CompList!$B159)</f>
        <v>8</v>
      </c>
      <c r="D134" s="492" t="str">
        <f aca="false">TEXT(K134,"#,##0.0##")</f>
        <v>0.0</v>
      </c>
      <c r="E134" s="593" t="str">
        <f aca="false">IF(IF(L134="Always Show",0,IF(L134="Always Hide",1,IF(CompList!B159&gt;Cover!$B$36,1,0))),"",CompList!A159)</f>
        <v>Fuel Tank</v>
      </c>
      <c r="F134" s="558" t="n">
        <f aca="false">IF(ISERROR(SUM($F:$I)),0,IF(IF(L134="Always Show",0,IF(L134="Always Hide",1,IF(CompList!B159&gt;Cover!$B$36,1,0))),0,ROUNDUP((1/Cover!$B$51)*IF(HLOOKUP($C134,CompList!E:N,ROW(CompList!$A159))="",0,HLOOKUP($C134,CompList!E:N,ROW(CompList!$A159)))*SUM($D134),0)*Cover!$B$51))</f>
        <v>0</v>
      </c>
      <c r="G134" s="559" t="n">
        <f aca="false">IF(ISERROR(SUM($F:$I)),0,IF(IF(L134="Always Show",0,IF(L134="Always Hide",1,IF(CompList!B159&gt;Cover!$B$36,1,0))),0,IF(HLOOKUP($C134,CompList!O:X,ROW(CompList!$A159))="",0,ROUNDUP(IF(Cover!$B$49="Metric",0.907,1)*HLOOKUP($C134,CompList!O:X,ROW(CompList!$A159))*SUM($D134),2))))</f>
        <v>0</v>
      </c>
      <c r="H134" s="560" t="n">
        <f aca="false">IF(ISERROR(SUM($F:$I)),0,IF(IF(L134="Always Show",0,IF(L134="Always Hide",1,IF(CompList!B159&gt;Cover!$B$36,1,0))),0,IF(ISERROR($K$1),0,IF(HLOOKUP($C134,CompList!Y:AH,ROW(CompList!$A159))="",0,HLOOKUP($C134,CompList!Y:AH,ROW(CompList!$A159)))*SUM($D134)*IF($C134&lt;Cover!$B$36,Cover!$B$41,1))))</f>
        <v>0</v>
      </c>
      <c r="I134" s="561" t="n">
        <f aca="false">IF(ISERROR(SUM($F:$I)),0,IF(IF(L134="Always Show",0,IF(L134="Always Hide",1,IF(CompList!B159&gt;Cover!$B$36,1,0))),0,IF(HLOOKUP($C134,CompList!AI:AR,ROW(CompList!$A159))="",0,ROUNDUP(HLOOKUP($C134,CompList!AI:AR,ROW(CompList!$A159))*SUM($D134),2))))</f>
        <v>0</v>
      </c>
      <c r="J134" s="562" t="str">
        <f aca="false">IF(ISERROR(SUM($F:$I)),0,IF(IF(L134="Always Show",0,IF(L134="Always Hide",1,IF(CompList!B159&gt;Cover!$B$36,1,0))),"",CONCATENATE(IF(ISNUMBER(HLOOKUP($C134,CompList!AS:BB,ROW(CompList!A159))),IF(ISTEXT(CompList!C159),CompList!C159,TEXT(CompList!C159,IF(CompList!C159=ROUNDUP(CompList!C159,0),"#,##0","#,##0.0###"))),HLOOKUP($C134,CompList!AS:BB,ROW(CompList!A159))),CompList!D159)))</f>
        <v/>
      </c>
      <c r="K134" s="563" t="n">
        <f aca="false">IF(ISERROR(SUM(Components!$D$142:$D$150)),0,MAX(0,SUM(Components!$D$142:$D$150)-$D$144))</f>
        <v>0</v>
      </c>
      <c r="L134" s="530" t="str">
        <f aca="false">Cover!$B$43</f>
        <v>Always Show</v>
      </c>
    </row>
    <row r="135" customFormat="false" ht="13.5" hidden="false" customHeight="false" outlineLevel="0" collapsed="false">
      <c r="A135" s="491" t="n">
        <f aca="false">IF(ISTEXT(D134),A134,IF(D134&gt;0,A134+1,A134))</f>
        <v>13</v>
      </c>
      <c r="B135" s="491" t="n">
        <v>10</v>
      </c>
      <c r="C135" s="521" t="n">
        <f aca="false">MAX(Cover!$B$36,CompList!$B160)</f>
        <v>8</v>
      </c>
      <c r="D135" s="492" t="str">
        <f aca="false">TEXT(K135,"#,##0.0##")</f>
        <v>0.0</v>
      </c>
      <c r="E135" s="555" t="str">
        <f aca="false">IF(IF(L135="Always Show",0,IF(L135="Always Hide",1,IF(CompList!B160&gt;Cover!$B$36,1,0))),"",CompList!A160)</f>
        <v>Cheap Fuel Tank</v>
      </c>
      <c r="F135" s="532" t="n">
        <f aca="false">IF(ISERROR(SUM($F:$I)),0,IF(IF(L135="Always Show",0,IF(L135="Always Hide",1,IF(CompList!B160&gt;Cover!$B$36,1,0))),0,ROUNDUP((1/Cover!$B$51)*IF(HLOOKUP($C135,CompList!E:N,ROW(CompList!$A160))="",0,HLOOKUP($C135,CompList!E:N,ROW(CompList!$A160)))*SUM($D135),0)*Cover!$B$51))</f>
        <v>0</v>
      </c>
      <c r="G135" s="533" t="n">
        <f aca="false">IF(ISERROR(SUM($F:$I)),0,IF(IF(L135="Always Show",0,IF(L135="Always Hide",1,IF(CompList!B160&gt;Cover!$B$36,1,0))),0,IF(HLOOKUP($C135,CompList!O:X,ROW(CompList!$A160))="",0,ROUNDUP(IF(Cover!$B$49="Metric",0.907,1)*HLOOKUP($C135,CompList!O:X,ROW(CompList!$A160))*SUM($D135),2))))</f>
        <v>0</v>
      </c>
      <c r="H135" s="534" t="n">
        <f aca="false">IF(ISERROR(SUM($F:$I)),0,IF(IF(L135="Always Show",0,IF(L135="Always Hide",1,IF(CompList!B160&gt;Cover!$B$36,1,0))),0,IF(ISERROR($K$1),0,IF(HLOOKUP($C135,CompList!Y:AH,ROW(CompList!$A160))="",0,HLOOKUP($C135,CompList!Y:AH,ROW(CompList!$A160)))*SUM($D135)*IF($C135&lt;Cover!$B$36,Cover!$B$41,1))))</f>
        <v>0</v>
      </c>
      <c r="I135" s="545" t="n">
        <f aca="false">IF(ISERROR(SUM($F:$I)),0,IF(IF(L135="Always Show",0,IF(L135="Always Hide",1,IF(CompList!B160&gt;Cover!$B$36,1,0))),0,IF(HLOOKUP($C135,CompList!AI:AR,ROW(CompList!$A160))="",0,ROUNDUP(HLOOKUP($C135,CompList!AI:AR,ROW(CompList!$A160))*SUM($D135),2))))</f>
        <v>0</v>
      </c>
      <c r="J135" s="546" t="str">
        <f aca="false">IF(ISERROR(SUM($F:$I)),0,IF(IF(L135="Always Show",0,IF(L135="Always Hide",1,IF(CompList!B160&gt;Cover!$B$36,1,0))),"",CONCATENATE(IF(ISNUMBER(HLOOKUP($C135,CompList!AS:BB,ROW(CompList!A160))),IF(ISTEXT(CompList!C160),CompList!C160,TEXT(CompList!C160,IF(CompList!C160=ROUNDUP(CompList!C160,0),"#,##0","#,##0.0###"))),HLOOKUP($C135,CompList!AS:BB,ROW(CompList!A160))),CompList!D160)))</f>
        <v/>
      </c>
      <c r="K135" s="536" t="n">
        <f aca="false">IF(ISERROR(SUM(Components!$D$142:$D$150)),0,MAX(0,SUM(Components!$D$142:$D$150)-$D$144))</f>
        <v>0</v>
      </c>
      <c r="L135" s="530" t="str">
        <f aca="false">Cover!$B$43</f>
        <v>Always Show</v>
      </c>
    </row>
    <row r="136" customFormat="false" ht="13.5" hidden="false" customHeight="false" outlineLevel="0" collapsed="false">
      <c r="A136" s="491" t="n">
        <f aca="false">IF(ISTEXT(D135),A135,IF(D135&gt;0,A135+1,A135))</f>
        <v>13</v>
      </c>
      <c r="B136" s="491" t="n">
        <v>10</v>
      </c>
      <c r="C136" s="521" t="n">
        <f aca="false">MAX(Cover!$B$36,CompList!$B161)</f>
        <v>8</v>
      </c>
      <c r="D136" s="492" t="str">
        <f aca="false">TEXT(K136,"#,##0.0##")</f>
        <v>0.0</v>
      </c>
      <c r="E136" s="555" t="str">
        <f aca="false">IF(IF(L136="Always Show",0,IF(L136="Always Hide",1,IF(CompList!B161&gt;Cover!$B$36,1,0))),"",CompList!A161)</f>
        <v>Collapsible Fuel Tank</v>
      </c>
      <c r="F136" s="532" t="n">
        <f aca="false">IF(ISERROR(SUM($F:$I)),0,IF(IF(L136="Always Show",0,IF(L136="Always Hide",1,IF(CompList!B161&gt;Cover!$B$36,1,0))),0,ROUNDUP((1/Cover!$B$51)*IF(HLOOKUP($C136,CompList!E:N,ROW(CompList!$A161))="",0,HLOOKUP($C136,CompList!E:N,ROW(CompList!$A161)))*SUM($D136),0)*Cover!$B$51))</f>
        <v>0</v>
      </c>
      <c r="G136" s="533" t="n">
        <f aca="false">IF(ISERROR(SUM($F:$I)),0,IF(IF(L136="Always Show",0,IF(L136="Always Hide",1,IF(CompList!B161&gt;Cover!$B$36,1,0))),0,IF(HLOOKUP($C136,CompList!O:X,ROW(CompList!$A161))="",0,ROUNDUP(IF(Cover!$B$49="Metric",0.907,1)*HLOOKUP($C136,CompList!O:X,ROW(CompList!$A161))*SUM($D136),2))))</f>
        <v>0</v>
      </c>
      <c r="H136" s="534" t="n">
        <f aca="false">IF(ISERROR(SUM($F:$I)),0,IF(IF(L136="Always Show",0,IF(L136="Always Hide",1,IF(CompList!B161&gt;Cover!$B$36,1,0))),0,IF(ISERROR($K$1),0,IF(HLOOKUP($C136,CompList!Y:AH,ROW(CompList!$A161))="",0,HLOOKUP($C136,CompList!Y:AH,ROW(CompList!$A161)))*SUM($D136)*IF($C136&lt;Cover!$B$36,Cover!$B$41,1))))</f>
        <v>0</v>
      </c>
      <c r="I136" s="545" t="n">
        <f aca="false">IF(ISERROR(SUM($F:$I)),0,IF(IF(L136="Always Show",0,IF(L136="Always Hide",1,IF(CompList!B161&gt;Cover!$B$36,1,0))),0,IF(HLOOKUP($C136,CompList!AI:AR,ROW(CompList!$A161))="",0,ROUNDUP(HLOOKUP($C136,CompList!AI:AR,ROW(CompList!$A161))*SUM($D136),2))))</f>
        <v>0</v>
      </c>
      <c r="J136" s="546" t="str">
        <f aca="false">IF(ISERROR(SUM($F:$I)),0,IF(IF(L136="Always Show",0,IF(L136="Always Hide",1,IF(CompList!B161&gt;Cover!$B$36,1,0))),"",CONCATENATE(IF(ISNUMBER(HLOOKUP($C136,CompList!AS:BB,ROW(CompList!A161))),IF(ISTEXT(CompList!C161),CompList!C161,TEXT(CompList!C161,IF(CompList!C161=ROUNDUP(CompList!C161,0),"#,##0","#,##0.0###"))),HLOOKUP($C136,CompList!AS:BB,ROW(CompList!A161))),CompList!D161)))</f>
        <v>0 Spc.</v>
      </c>
      <c r="K136" s="536" t="n">
        <f aca="false">IF(ISERROR(SUM(Components!$D$142:$D$150)),0,MAX(0,ROUNDUP((1/Cover!$B$51)*(SUM(Components!$D$142:$D$150)-$D$144)/HLOOKUP(Components!$C136,CompList!AS:BB,ROW(CompList!A161)),0)*Cover!$B$51))</f>
        <v>0</v>
      </c>
      <c r="L136" s="530" t="str">
        <f aca="false">Cover!$B$43</f>
        <v>Always Show</v>
      </c>
    </row>
    <row r="137" customFormat="false" ht="13.5" hidden="false" customHeight="false" outlineLevel="0" collapsed="false">
      <c r="A137" s="491" t="n">
        <f aca="false">IF(ISTEXT(D136),A136,IF(D136&gt;0,A136+1,A136))</f>
        <v>13</v>
      </c>
      <c r="B137" s="491" t="n">
        <v>10</v>
      </c>
      <c r="C137" s="521" t="n">
        <f aca="false">MAX(Cover!$B$36,CompList!$B162)</f>
        <v>8</v>
      </c>
      <c r="E137" s="555" t="str">
        <f aca="false">IF(IF(L137="Always Show",0,IF(L137="Always Hide",1,IF(CompList!B162&gt;Cover!$B$36,1,0))),"",CompList!A162)</f>
        <v>Fissionables Container</v>
      </c>
      <c r="F137" s="532" t="n">
        <f aca="false">IF(ISERROR(SUM($F:$I)),0,IF(IF(L137="Always Show",0,IF(L137="Always Hide",1,IF(CompList!B162&gt;Cover!$B$36,1,0))),0,ROUNDUP((1/Cover!$B$51)*IF(HLOOKUP($C137,CompList!E:N,ROW(CompList!$A162))="",0,HLOOKUP($C137,CompList!E:N,ROW(CompList!$A162)))*SUM($D137),0)*Cover!$B$51))</f>
        <v>0</v>
      </c>
      <c r="G137" s="533" t="n">
        <f aca="false">IF(ISERROR(SUM($F:$I)),0,IF(IF(L137="Always Show",0,IF(L137="Always Hide",1,IF(CompList!B162&gt;Cover!$B$36,1,0))),0,IF(HLOOKUP($C137,CompList!O:X,ROW(CompList!$A162))="",0,ROUNDUP(IF(Cover!$B$49="Metric",0.907,1)*HLOOKUP($C137,CompList!O:X,ROW(CompList!$A162))*SUM($D137),2))))</f>
        <v>0</v>
      </c>
      <c r="H137" s="534" t="n">
        <f aca="false">IF(ISERROR(SUM($F:$I)),0,IF(IF(L137="Always Show",0,IF(L137="Always Hide",1,IF(CompList!B162&gt;Cover!$B$36,1,0))),0,IF(ISERROR($K$1),0,IF(HLOOKUP($C137,CompList!Y:AH,ROW(CompList!$A162))="",0,HLOOKUP($C137,CompList!Y:AH,ROW(CompList!$A162)))*SUM($D137)*IF($C137&lt;Cover!$B$36,Cover!$B$41,1))))</f>
        <v>0</v>
      </c>
      <c r="I137" s="545" t="n">
        <f aca="false">IF(ISERROR(SUM($F:$I)),0,IF(IF(L137="Always Show",0,IF(L137="Always Hide",1,IF(CompList!B162&gt;Cover!$B$36,1,0))),0,IF(HLOOKUP($C137,CompList!AI:AR,ROW(CompList!$A162))="",0,ROUNDUP(HLOOKUP($C137,CompList!AI:AR,ROW(CompList!$A162))*SUM($D137),2))))</f>
        <v>0</v>
      </c>
      <c r="J137" s="546" t="str">
        <f aca="false">IF(ISERROR(SUM($F:$I)),0,IF(IF(L137="Always Show",0,IF(L137="Always Hide",1,IF(CompList!B162&gt;Cover!$B$36,1,0))),"",CONCATENATE(IF(ISNUMBER(HLOOKUP($C137,CompList!AS:BB,ROW(CompList!A162))),IF(ISTEXT(CompList!C162),CompList!C162,TEXT(CompList!C162,IF(CompList!C162=ROUNDUP(CompList!C162,0),"#,##0","#,##0.0###"))),HLOOKUP($C137,CompList!AS:BB,ROW(CompList!A162))),CompList!D162)))</f>
        <v/>
      </c>
      <c r="K137" s="602" t="n">
        <f aca="false">SUM(D144)</f>
        <v>0</v>
      </c>
      <c r="L137" s="530" t="str">
        <f aca="false">Cover!$B$43</f>
        <v>Always Show</v>
      </c>
    </row>
    <row r="138" customFormat="false" ht="13.5" hidden="false" customHeight="false" outlineLevel="0" collapsed="false">
      <c r="A138" s="491" t="n">
        <f aca="false">IF(ISTEXT(D137),A137,IF(D137&gt;0,A137+1,A137))</f>
        <v>13</v>
      </c>
      <c r="B138" s="491" t="n">
        <v>10</v>
      </c>
      <c r="C138" s="521" t="n">
        <f aca="false">MAX(Cover!$B$36,CompList!$B163)</f>
        <v>9</v>
      </c>
      <c r="D138" s="492" t="str">
        <f aca="false">TEXT(K138,"#,##0.0##")</f>
        <v>0.0</v>
      </c>
      <c r="E138" s="555" t="str">
        <f aca="false">IF(IF(L138="Always Show",0,IF(L138="Always Hide",1,IF(CompList!B163&gt;Cover!$B$36,1,0))),"",CompList!A163)</f>
        <v>Antimatter Bay</v>
      </c>
      <c r="F138" s="532" t="n">
        <f aca="false">IF(ISERROR(SUM($F:$I)),0,IF(IF(L138="Always Show",0,IF(L138="Always Hide",1,IF(CompList!B163&gt;Cover!$B$36,1,0))),0,ROUNDUP((1/Cover!$B$51)*IF(HLOOKUP($C138,CompList!E:N,ROW(CompList!$A163))="",0,HLOOKUP($C138,CompList!E:N,ROW(CompList!$A163)))*SUM($D138),0)*Cover!$B$51))</f>
        <v>0</v>
      </c>
      <c r="G138" s="533" t="n">
        <f aca="false">IF(ISERROR(SUM($F:$I)),0,IF(IF(L138="Always Show",0,IF(L138="Always Hide",1,IF(CompList!B163&gt;Cover!$B$36,1,0))),0,IF(HLOOKUP($C138,CompList!O:X,ROW(CompList!$A163))="",0,ROUNDUP(IF(Cover!$B$49="Metric",0.907,1)*HLOOKUP($C138,CompList!O:X,ROW(CompList!$A163))*SUM($D138),2))))</f>
        <v>0</v>
      </c>
      <c r="H138" s="534" t="n">
        <f aca="false">IF(ISERROR(SUM($F:$I)),0,IF(IF(L138="Always Show",0,IF(L138="Always Hide",1,IF(CompList!B163&gt;Cover!$B$36,1,0))),0,IF(ISERROR($K$1),0,IF(HLOOKUP($C138,CompList!Y:AH,ROW(CompList!$A163))="",0,HLOOKUP($C138,CompList!Y:AH,ROW(CompList!$A163)))*SUM($D138)*IF($C138&lt;Cover!$B$36,Cover!$B$41,1))))</f>
        <v>0</v>
      </c>
      <c r="I138" s="545" t="n">
        <f aca="false">IF(ISERROR(SUM($F:$I)),0,IF(IF(L138="Always Show",0,IF(L138="Always Hide",1,IF(CompList!B163&gt;Cover!$B$36,1,0))),0,IF(HLOOKUP($C138,CompList!AI:AR,ROW(CompList!$A163))="",0,ROUNDUP(HLOOKUP($C138,CompList!AI:AR,ROW(CompList!$A163))*SUM($D138),2))))</f>
        <v>0</v>
      </c>
      <c r="J138" s="546" t="str">
        <f aca="false">IF(ISERROR(SUM($F:$I)),0,IF(IF(L138="Always Show",0,IF(L138="Always Hide",1,IF(CompList!B163&gt;Cover!$B$36,1,0))),"",CONCATENATE(IF(ISNUMBER(HLOOKUP($C138,CompList!AS:BB,ROW(CompList!A163))),IF(ISTEXT(CompList!C163),CompList!C163,TEXT(CompList!C163,IF(CompList!C163=ROUNDUP(CompList!C163,0),"#,##0","#,##0.0###"))),HLOOKUP($C138,CompList!AS:BB,ROW(CompList!A163))),CompList!D163)))</f>
        <v>0 Ton / 0 Gram</v>
      </c>
      <c r="K138" s="536" t="n">
        <f aca="false">IF(ISERROR(SUM(Components!$D$138:$D$141)),0,MAX(0,ROUNDUP((1/Cover!$B$51)*(HLOOKUP(Components!$C$141,CompList!O:X,ROW(CompList!$A$166))*SUM(Components!$D$141))/HLOOKUP(Components!$C138,CompList!AS:BB,ROW(CompList!A163)),0)*Cover!$B$51))</f>
        <v>0</v>
      </c>
      <c r="L138" s="530" t="str">
        <f aca="false">Cover!$B$43</f>
        <v>Always Show</v>
      </c>
    </row>
    <row r="139" customFormat="false" ht="13.5" hidden="false" customHeight="false" outlineLevel="0" collapsed="false">
      <c r="A139" s="491" t="n">
        <f aca="false">IF(ISTEXT(D138),A138,IF(D138&gt;0,A138+1,A138))</f>
        <v>13</v>
      </c>
      <c r="B139" s="491" t="n">
        <v>10</v>
      </c>
      <c r="C139" s="521" t="n">
        <f aca="false">MAX(Cover!$B$36,CompList!$B164)</f>
        <v>9</v>
      </c>
      <c r="D139" s="492" t="str">
        <f aca="false">TEXT(K139,"#,##0.0##")</f>
        <v>0.0</v>
      </c>
      <c r="E139" s="555" t="str">
        <f aca="false">IF(IF(L139="Always Show",0,IF(L139="Always Hide",1,IF(CompList!B164&gt;Cover!$B$36,1,0))),"",CompList!A164)</f>
        <v>High Capacity Antimatter Bay</v>
      </c>
      <c r="F139" s="532" t="n">
        <f aca="false">IF(ISERROR(SUM($F:$I)),0,IF(IF(L139="Always Show",0,IF(L139="Always Hide",1,IF(CompList!B164&gt;Cover!$B$36,1,0))),0,ROUNDUP((1/Cover!$B$51)*IF(HLOOKUP($C139,CompList!E:N,ROW(CompList!$A164))="",0,HLOOKUP($C139,CompList!E:N,ROW(CompList!$A164)))*SUM($D139),0)*Cover!$B$51))</f>
        <v>0</v>
      </c>
      <c r="G139" s="533" t="n">
        <f aca="false">IF(ISERROR(SUM($F:$I)),0,IF(IF(L139="Always Show",0,IF(L139="Always Hide",1,IF(CompList!B164&gt;Cover!$B$36,1,0))),0,IF(HLOOKUP($C139,CompList!O:X,ROW(CompList!$A164))="",0,ROUNDUP(IF(Cover!$B$49="Metric",0.907,1)*HLOOKUP($C139,CompList!O:X,ROW(CompList!$A164))*SUM($D139),2))))</f>
        <v>0</v>
      </c>
      <c r="H139" s="534" t="n">
        <f aca="false">IF(ISERROR(SUM($F:$I)),0,IF(IF(L139="Always Show",0,IF(L139="Always Hide",1,IF(CompList!B164&gt;Cover!$B$36,1,0))),0,IF(ISERROR($K$1),0,IF(HLOOKUP($C139,CompList!Y:AH,ROW(CompList!$A164))="",0,HLOOKUP($C139,CompList!Y:AH,ROW(CompList!$A164)))*SUM($D139)*IF($C139&lt;Cover!$B$36,Cover!$B$41,1))))</f>
        <v>0</v>
      </c>
      <c r="I139" s="545" t="n">
        <f aca="false">IF(ISERROR(SUM($F:$I)),0,IF(IF(L139="Always Show",0,IF(L139="Always Hide",1,IF(CompList!B164&gt;Cover!$B$36,1,0))),0,IF(HLOOKUP($C139,CompList!AI:AR,ROW(CompList!$A164))="",0,ROUNDUP(HLOOKUP($C139,CompList!AI:AR,ROW(CompList!$A164))*SUM($D139),2))))</f>
        <v>0</v>
      </c>
      <c r="J139" s="546" t="str">
        <f aca="false">IF(ISERROR(SUM($F:$I)),0,IF(IF(L139="Always Show",0,IF(L139="Always Hide",1,IF(CompList!B164&gt;Cover!$B$36,1,0))),"",CONCATENATE(IF(ISNUMBER(HLOOKUP($C139,CompList!AS:BB,ROW(CompList!A164))),IF(ISTEXT(CompList!C164),CompList!C164,TEXT(CompList!C164,IF(CompList!C164=ROUNDUP(CompList!C164,0),"#,##0","#,##0.0###"))),HLOOKUP($C139,CompList!AS:BB,ROW(CompList!A164))),CompList!D164)))</f>
        <v>0 Ton / 0 Gram</v>
      </c>
      <c r="K139" s="536" t="n">
        <f aca="false">IF(ISERROR(SUM(Components!$D$138:$D$141)),0,MAX(0,ROUNDUP((1/Cover!$B$51)*(HLOOKUP(Components!$C$141,CompList!O:X,ROW(CompList!$A$166))*SUM(Components!$D$141))/HLOOKUP(Components!$C139,CompList!AS:BB,ROW(CompList!A164)),0)*Cover!$B$51))</f>
        <v>0</v>
      </c>
      <c r="L139" s="530" t="str">
        <f aca="false">Cover!$B$43</f>
        <v>Always Show</v>
      </c>
    </row>
    <row r="140" customFormat="false" ht="13.5" hidden="false" customHeight="false" outlineLevel="0" collapsed="false">
      <c r="A140" s="491" t="n">
        <f aca="false">IF(ISTEXT(D139),A139,IF(D139&gt;0,A139+1,A139))</f>
        <v>13</v>
      </c>
      <c r="B140" s="491" t="n">
        <v>10</v>
      </c>
      <c r="C140" s="521" t="n">
        <f aca="false">MAX(Cover!$B$36,CompList!$B165)</f>
        <v>11</v>
      </c>
      <c r="D140" s="492" t="str">
        <f aca="false">TEXT(K140,"#,##0.0##")</f>
        <v>0.0</v>
      </c>
      <c r="E140" s="568" t="str">
        <f aca="false">IF(IF(L140="Always Show",0,IF(L140="Always Hide",1,IF(CompList!B165&gt;Cover!$B$36,1,0))),"",CompList!A165)</f>
        <v>Antimatter Storage Field</v>
      </c>
      <c r="F140" s="539" t="n">
        <f aca="false">IF(ISERROR(SUM($F:$I)),0,IF(IF(L140="Always Show",0,IF(L140="Always Hide",1,IF(CompList!B165&gt;Cover!$B$36,1,0))),0,ROUNDUP((1/Cover!$B$51)*IF(HLOOKUP($C140,CompList!E:N,ROW(CompList!$A165))="",0,HLOOKUP($C140,CompList!E:N,ROW(CompList!$A165)))*SUM($D140),0)*Cover!$B$51))</f>
        <v>0</v>
      </c>
      <c r="G140" s="540" t="n">
        <f aca="false">IF(ISERROR(SUM($F:$I)),0,IF(IF(L140="Always Show",0,IF(L140="Always Hide",1,IF(CompList!B165&gt;Cover!$B$36,1,0))),0,IF(HLOOKUP($C140,CompList!O:X,ROW(CompList!$A165))="",0,ROUNDUP(IF(Cover!$B$49="Metric",0.907,1)*HLOOKUP($C140,CompList!O:X,ROW(CompList!$A165))*SUM($D140),2))))</f>
        <v>0</v>
      </c>
      <c r="H140" s="541" t="n">
        <f aca="false">IF(ISERROR(SUM($F:$I)),0,IF(IF(L140="Always Show",0,IF(L140="Always Hide",1,IF(CompList!B165&gt;Cover!$B$36,1,0))),0,IF(ISERROR($K$1),0,IF(HLOOKUP($C140,CompList!Y:AH,ROW(CompList!$A165))="",0,HLOOKUP($C140,CompList!Y:AH,ROW(CompList!$A165)))*SUM($D140)*IF($C140&lt;Cover!$B$36,Cover!$B$41,1))))</f>
        <v>0</v>
      </c>
      <c r="I140" s="569" t="n">
        <f aca="false">IF(ISERROR(SUM($F:$I)),0,IF(IF(L140="Always Show",0,IF(L140="Always Hide",1,IF(CompList!B165&gt;Cover!$B$36,1,0))),0,IF(HLOOKUP($C140,CompList!AI:AR,ROW(CompList!$A165))="",0,ROUNDUP(HLOOKUP($C140,CompList!AI:AR,ROW(CompList!$A165))*SUM($D140),2))))</f>
        <v>0</v>
      </c>
      <c r="J140" s="570" t="str">
        <f aca="false">IF(ISERROR(SUM($F:$I)),0,IF(IF(L140="Always Show",0,IF(L140="Always Hide",1,IF(CompList!B165&gt;Cover!$B$36,1,0))),"",CONCATENATE(IF(ISNUMBER(HLOOKUP($C140,CompList!AS:BB,ROW(CompList!A165))),IF(ISTEXT(CompList!C165),CompList!C165,TEXT(CompList!C165,IF(CompList!C165=ROUNDUP(CompList!C165,0),"#,##0","#,##0.0###"))),HLOOKUP($C140,CompList!AS:BB,ROW(CompList!A165))),CompList!D165)))</f>
        <v>0 Ton / 0 Gram</v>
      </c>
      <c r="K140" s="544" t="n">
        <f aca="false">IF(ISERROR(SUM(Components!$D$138:$D$141)),0,MAX(0,ROUNDUP((1/Cover!$B$51)*(HLOOKUP(Components!$C$141,CompList!O:X,ROW(CompList!$A$166))*SUM(Components!$D$141))/HLOOKUP(Components!$C140,CompList!AS:BB,ROW(CompList!A165)),0)*Cover!$B$51))</f>
        <v>0</v>
      </c>
      <c r="L140" s="530" t="str">
        <f aca="false">Cover!$B$43</f>
        <v>Always Show</v>
      </c>
    </row>
    <row r="141" customFormat="false" ht="13.5" hidden="false" customHeight="false" outlineLevel="0" collapsed="false">
      <c r="A141" s="491" t="n">
        <f aca="false">IF(ISTEXT(D140),A140,IF(D140&gt;0,A140+1,A140))</f>
        <v>13</v>
      </c>
      <c r="B141" s="491" t="n">
        <v>10</v>
      </c>
      <c r="C141" s="521" t="n">
        <f aca="false">MAX(Cover!$B$36,CompList!$B166)</f>
        <v>9</v>
      </c>
      <c r="D141" s="492" t="str">
        <f aca="false">TEXT(K141,"#,##0.0##")</f>
        <v>0.0</v>
      </c>
      <c r="E141" s="578" t="str">
        <f aca="false">IF(IF(L141="Always Show",0,IF(L141="Always Hide",1,IF(CompList!B166&gt;Cover!$B$36,1,0))),"",CompList!A166)</f>
        <v>Antimatter</v>
      </c>
      <c r="F141" s="579" t="n">
        <f aca="false">IF(ISERROR(SUM($F:$I)),0,IF(IF(L141="Always Show",0,IF(L141="Always Hide",1,IF(CompList!B166&gt;Cover!$B$36,1,0))),0,ROUNDUP((1/Cover!$B$51)*IF(HLOOKUP($C141,CompList!E:N,ROW(CompList!$A166))="",0,HLOOKUP($C141,CompList!E:N,ROW(CompList!$A166)))*SUM($D141),0)*Cover!$B$51))</f>
        <v>0</v>
      </c>
      <c r="G141" s="580" t="n">
        <f aca="false">IF(ISERROR(SUM($F:$I)),0,IF(IF(L141="Always Show",0,IF(L141="Always Hide",1,IF(CompList!B166&gt;Cover!$B$36,1,0))),0,IF(HLOOKUP($C141,CompList!O:X,ROW(CompList!$A166))="",0,ROUNDUP(IF(Cover!$B$49="Metric",0.907,1)*HLOOKUP($C141,CompList!O:X,ROW(CompList!$A166))*SUM($D141),2))))</f>
        <v>0</v>
      </c>
      <c r="H141" s="581" t="n">
        <f aca="false">IF(ISERROR(SUM($F:$I)),0,IF(IF(L141="Always Show",0,IF(L141="Always Hide",1,IF(CompList!B166&gt;Cover!$B$36,1,0))),0,IF(ISERROR($K$1),0,IF(HLOOKUP($C141,CompList!Y:AH,ROW(CompList!$A166))="",0,HLOOKUP($C141,CompList!Y:AH,ROW(CompList!$A166)))*SUM($D141)*IF($C141&lt;Cover!$B$36,Cover!$B$41,1))))</f>
        <v>0</v>
      </c>
      <c r="I141" s="582" t="n">
        <f aca="false">IF(ISERROR(SUM($F:$I)),0,IF(IF(L141="Always Show",0,IF(L141="Always Hide",1,IF(CompList!B166&gt;Cover!$B$36,1,0))),0,IF(HLOOKUP($C141,CompList!AI:AR,ROW(CompList!$A166))="",0,ROUNDUP(HLOOKUP($C141,CompList!AI:AR,ROW(CompList!$A166))*SUM($D141),2))))</f>
        <v>0</v>
      </c>
      <c r="J141" s="583" t="e">
        <f aca="false">IF(ISERROR(SUM($F:$I)),0,IF(IF(L141="Always Show",0,IF(L141="Always Hide",1,IF(CompList!B166&gt;Cover!$B$36,1,0))),"",CONCATENATE(IF(ISNUMBER(HLOOKUP($C141,CompList!AS:BB,ROW(CompList!A166))),IF(ISTEXT(CompList!C166),CompList!C166,TEXT(CompList!C166,IF(CompList!C166=ROUNDUP(CompList!C166,0),"#,##0","#,##0.0###"))),HLOOKUP($C141,CompList!AS:BB,ROW(CompList!A166))),CompList!D166)))</f>
        <v>#N/A</v>
      </c>
      <c r="K141" s="584" t="n">
        <f aca="false">IF(HLOOKUP(Components!$C141,CompList!O:X,ROW(CompList!A166))=0,0,MAX(0,ROUNDUP((1/Cover!$B$51)*IF(Cover!$E$93=0,0,Cover!$E$93*24)*FuelList!E2/HLOOKUP(Components!$C141,CompList!O:X,ROW(CompList!A166)),0)*Cover!$B$51))</f>
        <v>0</v>
      </c>
      <c r="L141" s="530" t="str">
        <f aca="false">Cover!$B$43</f>
        <v>Always Show</v>
      </c>
    </row>
    <row r="142" customFormat="false" ht="13.5" hidden="false" customHeight="false" outlineLevel="0" collapsed="false">
      <c r="A142" s="491" t="n">
        <f aca="false">IF(ISTEXT(D141),A141,IF(D141&gt;0,A141+1,A141))</f>
        <v>13</v>
      </c>
      <c r="B142" s="491" t="n">
        <v>10</v>
      </c>
      <c r="C142" s="521" t="n">
        <f aca="false">MAX(Cover!$B$36,CompList!$B167)</f>
        <v>8</v>
      </c>
      <c r="D142" s="492" t="str">
        <f aca="false">TEXT(K142,"#,##0.0##")</f>
        <v>0.0</v>
      </c>
      <c r="E142" s="555" t="str">
        <f aca="false">IF(IF(L142="Always Show",0,IF(L142="Always Hide",1,IF(CompList!B167&gt;Cover!$B$36,1,0))),"",CompList!A167)</f>
        <v>Argon</v>
      </c>
      <c r="F142" s="532" t="n">
        <f aca="false">IF(ISERROR(SUM($F:$I)),0,IF(IF(L142="Always Show",0,IF(L142="Always Hide",1,IF(CompList!B167&gt;Cover!$B$36,1,0))),0,ROUNDUP((1/Cover!$B$51)*IF(HLOOKUP($C142,CompList!E:N,ROW(CompList!$A167))="",0,HLOOKUP($C142,CompList!E:N,ROW(CompList!$A167)))*SUM($D142),0)*Cover!$B$51))</f>
        <v>0</v>
      </c>
      <c r="G142" s="533" t="n">
        <f aca="false">IF(ISERROR(SUM($F:$I)),0,IF(IF(L142="Always Show",0,IF(L142="Always Hide",1,IF(CompList!B167&gt;Cover!$B$36,1,0))),0,IF(HLOOKUP($C142,CompList!O:X,ROW(CompList!$A167))="",0,ROUNDUP(IF(Cover!$B$49="Metric",0.907,1)*HLOOKUP($C142,CompList!O:X,ROW(CompList!$A167))*SUM($D142),2))))</f>
        <v>0</v>
      </c>
      <c r="H142" s="534" t="n">
        <f aca="false">IF(ISERROR(SUM($F:$I)),0,IF(IF(L142="Always Show",0,IF(L142="Always Hide",1,IF(CompList!B167&gt;Cover!$B$36,1,0))),0,IF(ISERROR($K$1),0,IF(HLOOKUP($C142,CompList!Y:AH,ROW(CompList!$A167))="",0,HLOOKUP($C142,CompList!Y:AH,ROW(CompList!$A167)))*SUM($D142)*IF($C142&lt;Cover!$B$36,Cover!$B$41,1))))</f>
        <v>0</v>
      </c>
      <c r="I142" s="545" t="n">
        <f aca="false">IF(ISERROR(SUM($F:$I)),0,IF(IF(L142="Always Show",0,IF(L142="Always Hide",1,IF(CompList!B167&gt;Cover!$B$36,1,0))),0,IF(HLOOKUP($C142,CompList!AI:AR,ROW(CompList!$A167))="",0,ROUNDUP(HLOOKUP($C142,CompList!AI:AR,ROW(CompList!$A167))*SUM($D142),2))))</f>
        <v>0</v>
      </c>
      <c r="J142" s="546" t="str">
        <f aca="false">IF(ISERROR(SUM($F:$I)),0,IF(IF(L142="Always Show",0,IF(L142="Always Hide",1,IF(CompList!B167&gt;Cover!$B$36,1,0))),"",CONCATENATE(IF(ISNUMBER(HLOOKUP($C142,CompList!AS:BB,ROW(CompList!A167))),IF(ISTEXT(CompList!C167),CompList!C167,TEXT(CompList!C167,IF(CompList!C167=ROUNDUP(CompList!C167,0),"#,##0","#,##0.0###"))),HLOOKUP($C142,CompList!AS:BB,ROW(CompList!A167))),CompList!D167)))</f>
        <v>0:00:00 H:M:S</v>
      </c>
      <c r="K142" s="536" t="n">
        <f aca="false">IF(HLOOKUP(Components!$C142,CompList!O:X,ROW(CompList!A167))=0,0,MAX(0,ROUNDUP((1/Cover!$B$51)*IF(Cover!$E$93=0,0,Cover!$E$93*24)*FuelList!E9/HLOOKUP(Components!$C142,CompList!O:X,ROW(CompList!A167)),0)*Cover!$B$51))</f>
        <v>0</v>
      </c>
      <c r="L142" s="530" t="str">
        <f aca="false">Cover!$B$43</f>
        <v>Always Show</v>
      </c>
    </row>
    <row r="143" customFormat="false" ht="13.5" hidden="false" customHeight="false" outlineLevel="0" collapsed="false">
      <c r="A143" s="491" t="n">
        <f aca="false">IF(ISTEXT(D142),A142,IF(D142&gt;0,A142+1,A142))</f>
        <v>13</v>
      </c>
      <c r="B143" s="491" t="n">
        <v>10</v>
      </c>
      <c r="C143" s="521" t="n">
        <f aca="false">MAX(Cover!$B$36,CompList!$B168)</f>
        <v>8</v>
      </c>
      <c r="D143" s="492" t="str">
        <f aca="false">TEXT(K143,"#,##0.0##")</f>
        <v>0.0</v>
      </c>
      <c r="E143" s="555" t="str">
        <f aca="false">IF(IF(L143="Always Show",0,IF(L143="Always Hide",1,IF(CompList!B168&gt;Cover!$B$36,1,0))),"",CompList!A168)</f>
        <v>Cadmium</v>
      </c>
      <c r="F143" s="532" t="n">
        <f aca="false">IF(ISERROR(SUM($F:$I)),0,IF(IF(L143="Always Show",0,IF(L143="Always Hide",1,IF(CompList!B168&gt;Cover!$B$36,1,0))),0,ROUNDUP((1/Cover!$B$51)*IF(HLOOKUP($C143,CompList!E:N,ROW(CompList!$A168))="",0,HLOOKUP($C143,CompList!E:N,ROW(CompList!$A168)))*SUM($D143),0)*Cover!$B$51))</f>
        <v>0</v>
      </c>
      <c r="G143" s="533" t="n">
        <f aca="false">IF(ISERROR(SUM($F:$I)),0,IF(IF(L143="Always Show",0,IF(L143="Always Hide",1,IF(CompList!B168&gt;Cover!$B$36,1,0))),0,IF(HLOOKUP($C143,CompList!O:X,ROW(CompList!$A168))="",0,ROUNDUP(IF(Cover!$B$49="Metric",0.907,1)*HLOOKUP($C143,CompList!O:X,ROW(CompList!$A168))*SUM($D143),2))))</f>
        <v>0</v>
      </c>
      <c r="H143" s="534" t="n">
        <f aca="false">IF(ISERROR(SUM($F:$I)),0,IF(IF(L143="Always Show",0,IF(L143="Always Hide",1,IF(CompList!B168&gt;Cover!$B$36,1,0))),0,IF(ISERROR($K$1),0,IF(HLOOKUP($C143,CompList!Y:AH,ROW(CompList!$A168))="",0,HLOOKUP($C143,CompList!Y:AH,ROW(CompList!$A168)))*SUM($D143)*IF($C143&lt;Cover!$B$36,Cover!$B$41,1))))</f>
        <v>0</v>
      </c>
      <c r="I143" s="545" t="n">
        <f aca="false">IF(ISERROR(SUM($F:$I)),0,IF(IF(L143="Always Show",0,IF(L143="Always Hide",1,IF(CompList!B168&gt;Cover!$B$36,1,0))),0,IF(HLOOKUP($C143,CompList!AI:AR,ROW(CompList!$A168))="",0,ROUNDUP(HLOOKUP($C143,CompList!AI:AR,ROW(CompList!$A168))*SUM($D143),2))))</f>
        <v>0</v>
      </c>
      <c r="J143" s="546" t="str">
        <f aca="false">IF(ISERROR(SUM($F:$I)),0,IF(IF(L143="Always Show",0,IF(L143="Always Hide",1,IF(CompList!B168&gt;Cover!$B$36,1,0))),"",CONCATENATE(IF(ISNUMBER(HLOOKUP($C143,CompList!AS:BB,ROW(CompList!A168))),IF(ISTEXT(CompList!C168),CompList!C168,TEXT(CompList!C168,IF(CompList!C168=ROUNDUP(CompList!C168,0),"#,##0","#,##0.0###"))),HLOOKUP($C143,CompList!AS:BB,ROW(CompList!A168))),CompList!D168)))</f>
        <v>0:00:00 H:M:S</v>
      </c>
      <c r="K143" s="536" t="n">
        <f aca="false">IF(HLOOKUP(Components!$C143,CompList!O:X,ROW(CompList!A168))=0,0,MAX(0,ROUNDUP((1/Cover!$B$51)*IF(Cover!$E$93=0,0,Cover!$E$93*24)*FuelList!E14/HLOOKUP(Components!$C143,CompList!O:X,ROW(CompList!A168)),0)*Cover!$B$51))</f>
        <v>0</v>
      </c>
      <c r="L143" s="530" t="str">
        <f aca="false">Cover!$B$43</f>
        <v>Always Show</v>
      </c>
    </row>
    <row r="144" customFormat="false" ht="13.5" hidden="false" customHeight="false" outlineLevel="0" collapsed="false">
      <c r="A144" s="491" t="n">
        <f aca="false">IF(ISTEXT(D143),A143,IF(D143&gt;0,A143+1,A143))</f>
        <v>13</v>
      </c>
      <c r="B144" s="491" t="n">
        <v>10</v>
      </c>
      <c r="C144" s="521" t="n">
        <f aca="false">MAX(Cover!$B$36,CompList!$B169)</f>
        <v>8</v>
      </c>
      <c r="E144" s="555" t="str">
        <f aca="false">IF(IF(L144="Always Show",0,IF(L144="Always Hide",1,IF(CompList!B169&gt;Cover!$B$36,1,0))),"",CompList!A169)</f>
        <v>Fissionables</v>
      </c>
      <c r="F144" s="532" t="n">
        <f aca="false">IF(ISERROR(SUM($F:$I)),0,IF(IF(L144="Always Show",0,IF(L144="Always Hide",1,IF(CompList!B169&gt;Cover!$B$36,1,0))),0,ROUNDUP((1/Cover!$B$51)*IF(HLOOKUP($C144,CompList!E:N,ROW(CompList!$A169))="",0,HLOOKUP($C144,CompList!E:N,ROW(CompList!$A169)))*SUM($D144),0)*Cover!$B$51))</f>
        <v>0</v>
      </c>
      <c r="G144" s="533" t="n">
        <f aca="false">IF(ISERROR(SUM($F:$I)),0,IF(IF(L144="Always Show",0,IF(L144="Always Hide",1,IF(CompList!B169&gt;Cover!$B$36,1,0))),0,IF(HLOOKUP($C144,CompList!O:X,ROW(CompList!$A169))="",0,ROUNDUP(IF(Cover!$B$49="Metric",0.907,1)*HLOOKUP($C144,CompList!O:X,ROW(CompList!$A169))*SUM($D144),2))))</f>
        <v>0</v>
      </c>
      <c r="H144" s="534" t="n">
        <f aca="false">IF(ISERROR(SUM($F:$I)),0,IF(IF(L144="Always Show",0,IF(L144="Always Hide",1,IF(CompList!B169&gt;Cover!$B$36,1,0))),0,IF(ISERROR($K$1),0,IF(HLOOKUP($C144,CompList!Y:AH,ROW(CompList!$A169))="",0,HLOOKUP($C144,CompList!Y:AH,ROW(CompList!$A169)))*SUM($D144)*IF($C144&lt;Cover!$B$36,Cover!$B$41,1))))</f>
        <v>0</v>
      </c>
      <c r="I144" s="545" t="n">
        <f aca="false">IF(ISERROR(SUM($F:$I)),0,IF(IF(L144="Always Show",0,IF(L144="Always Hide",1,IF(CompList!B169&gt;Cover!$B$36,1,0))),0,IF(HLOOKUP($C144,CompList!AI:AR,ROW(CompList!$A169))="",0,ROUNDUP(HLOOKUP($C144,CompList!AI:AR,ROW(CompList!$A169))*SUM($D144),2))))</f>
        <v>0</v>
      </c>
      <c r="J144" s="546" t="str">
        <f aca="false">IF(ISERROR(SUM($F:$I)),0,IF(IF(L144="Always Show",0,IF(L144="Always Hide",1,IF(CompList!B169&gt;Cover!$B$36,1,0))),"",CONCATENATE(IF(ISNUMBER(HLOOKUP($C144,CompList!AS:BB,ROW(CompList!A169))),IF(ISTEXT(CompList!C169),CompList!C169,TEXT(CompList!C169,IF(CompList!C169=ROUNDUP(CompList!C169,0),"#,##0","#,##0.0###"))),HLOOKUP($C144,CompList!AS:BB,ROW(CompList!A169))),CompList!D169)))</f>
        <v/>
      </c>
      <c r="K144" s="536"/>
      <c r="L144" s="530"/>
    </row>
    <row r="145" customFormat="false" ht="13.5" hidden="false" customHeight="false" outlineLevel="0" collapsed="false">
      <c r="A145" s="491" t="n">
        <f aca="false">IF(ISTEXT(D144),A144,IF(D144&gt;0,A144+1,A144))</f>
        <v>13</v>
      </c>
      <c r="B145" s="491" t="n">
        <v>10</v>
      </c>
      <c r="C145" s="521" t="n">
        <f aca="false">MAX(Cover!$B$36,CompList!$B170)</f>
        <v>8</v>
      </c>
      <c r="D145" s="492" t="str">
        <f aca="false">TEXT(K145,"#,##0.0##")</f>
        <v>0.0</v>
      </c>
      <c r="E145" s="555" t="str">
        <f aca="false">IF(IF(L145="Always Show",0,IF(L145="Always Hide",1,IF(CompList!B170&gt;Cover!$B$36,1,0))),"",CompList!A170)</f>
        <v>Hydrogen</v>
      </c>
      <c r="F145" s="532" t="n">
        <f aca="false">IF(ISERROR(SUM($F:$I)),0,IF(IF(L145="Always Show",0,IF(L145="Always Hide",1,IF(CompList!B170&gt;Cover!$B$36,1,0))),0,ROUNDUP((1/Cover!$B$51)*IF(HLOOKUP($C145,CompList!E:N,ROW(CompList!$A170))="",0,HLOOKUP($C145,CompList!E:N,ROW(CompList!$A170)))*SUM($D145),0)*Cover!$B$51))</f>
        <v>0</v>
      </c>
      <c r="G145" s="533" t="n">
        <f aca="false">IF(ISERROR(SUM($F:$I)),0,IF(IF(L145="Always Show",0,IF(L145="Always Hide",1,IF(CompList!B170&gt;Cover!$B$36,1,0))),0,IF(HLOOKUP($C145,CompList!O:X,ROW(CompList!$A170))="",0,ROUNDUP(IF(Cover!$B$49="Metric",0.907,1)*HLOOKUP($C145,CompList!O:X,ROW(CompList!$A170))*SUM($D145),2))))</f>
        <v>0</v>
      </c>
      <c r="H145" s="534" t="n">
        <f aca="false">IF(ISERROR(SUM($F:$I)),0,IF(IF(L145="Always Show",0,IF(L145="Always Hide",1,IF(CompList!B170&gt;Cover!$B$36,1,0))),0,IF(ISERROR($K$1),0,IF(HLOOKUP($C145,CompList!Y:AH,ROW(CompList!$A170))="",0,HLOOKUP($C145,CompList!Y:AH,ROW(CompList!$A170)))*SUM($D145)*IF($C145&lt;Cover!$B$36,Cover!$B$41,1))))</f>
        <v>0</v>
      </c>
      <c r="I145" s="545" t="n">
        <f aca="false">IF(ISERROR(SUM($F:$I)),0,IF(IF(L145="Always Show",0,IF(L145="Always Hide",1,IF(CompList!B170&gt;Cover!$B$36,1,0))),0,IF(HLOOKUP($C145,CompList!AI:AR,ROW(CompList!$A170))="",0,ROUNDUP(HLOOKUP($C145,CompList!AI:AR,ROW(CompList!$A170))*SUM($D145),2))))</f>
        <v>0</v>
      </c>
      <c r="J145" s="546" t="str">
        <f aca="false">IF(ISERROR(SUM($F:$I)),0,IF(IF(L145="Always Show",0,IF(L145="Always Hide",1,IF(CompList!B170&gt;Cover!$B$36,1,0))),"",CONCATENATE(IF(ISNUMBER(HLOOKUP($C145,CompList!AS:BB,ROW(CompList!A170))),IF(ISTEXT(CompList!C170),CompList!C170,TEXT(CompList!C170,IF(CompList!C170=ROUNDUP(CompList!C170,0),"#,##0","#,##0.0###"))),HLOOKUP($C145,CompList!AS:BB,ROW(CompList!A170))),CompList!D170)))</f>
        <v>0:00:00 H:M:S</v>
      </c>
      <c r="K145" s="536" t="n">
        <f aca="false">IF(HLOOKUP(Components!$C145,CompList!O:X,ROW(CompList!A170))=0,0,MAX(0,ROUNDUP((1/Cover!$B$51)*IF(Cover!$E$93=0,0,Cover!$E$93*24)*FuelList!E19/HLOOKUP(Components!$C145,CompList!O:X,ROW(CompList!A170)),0)*Cover!$B$51))</f>
        <v>0</v>
      </c>
      <c r="L145" s="530" t="str">
        <f aca="false">Cover!$B$43</f>
        <v>Always Show</v>
      </c>
    </row>
    <row r="146" customFormat="false" ht="13.5" hidden="false" customHeight="false" outlineLevel="0" collapsed="false">
      <c r="A146" s="491" t="n">
        <f aca="false">IF(ISTEXT(D145),A145,IF(D145&gt;0,A145+1,A145))</f>
        <v>13</v>
      </c>
      <c r="B146" s="491" t="n">
        <v>10</v>
      </c>
      <c r="C146" s="521" t="n">
        <f aca="false">MAX(Cover!$B$36,CompList!$B171)</f>
        <v>8</v>
      </c>
      <c r="D146" s="492" t="str">
        <f aca="false">TEXT(K146,"#,##0.0##")</f>
        <v>0.0</v>
      </c>
      <c r="E146" s="555" t="str">
        <f aca="false">IF(IF(L146="Always Show",0,IF(L146="Always Hide",1,IF(CompList!B171&gt;Cover!$B$36,1,0))),"",CompList!A171)</f>
        <v>Hydrogen/Oxygen</v>
      </c>
      <c r="F146" s="532" t="n">
        <f aca="false">IF(ISERROR(SUM($F:$I)),0,IF(IF(L146="Always Show",0,IF(L146="Always Hide",1,IF(CompList!B171&gt;Cover!$B$36,1,0))),0,ROUNDUP((1/Cover!$B$51)*IF(HLOOKUP($C146,CompList!E:N,ROW(CompList!$A171))="",0,HLOOKUP($C146,CompList!E:N,ROW(CompList!$A171)))*SUM($D146),0)*Cover!$B$51))</f>
        <v>0</v>
      </c>
      <c r="G146" s="533" t="n">
        <f aca="false">IF(ISERROR(SUM($F:$I)),0,IF(IF(L146="Always Show",0,IF(L146="Always Hide",1,IF(CompList!B171&gt;Cover!$B$36,1,0))),0,IF(HLOOKUP($C146,CompList!O:X,ROW(CompList!$A171))="",0,ROUNDUP(IF(Cover!$B$49="Metric",0.907,1)*HLOOKUP($C146,CompList!O:X,ROW(CompList!$A171))*SUM($D146),2))))</f>
        <v>0</v>
      </c>
      <c r="H146" s="534" t="n">
        <f aca="false">IF(ISERROR(SUM($F:$I)),0,IF(IF(L146="Always Show",0,IF(L146="Always Hide",1,IF(CompList!B171&gt;Cover!$B$36,1,0))),0,IF(ISERROR($K$1),0,IF(HLOOKUP($C146,CompList!Y:AH,ROW(CompList!$A171))="",0,HLOOKUP($C146,CompList!Y:AH,ROW(CompList!$A171)))*SUM($D146)*IF($C146&lt;Cover!$B$36,Cover!$B$41,1))))</f>
        <v>0</v>
      </c>
      <c r="I146" s="545" t="n">
        <f aca="false">IF(ISERROR(SUM($F:$I)),0,IF(IF(L146="Always Show",0,IF(L146="Always Hide",1,IF(CompList!B171&gt;Cover!$B$36,1,0))),0,IF(HLOOKUP($C146,CompList!AI:AR,ROW(CompList!$A171))="",0,ROUNDUP(HLOOKUP($C146,CompList!AI:AR,ROW(CompList!$A171))*SUM($D146),2))))</f>
        <v>0</v>
      </c>
      <c r="J146" s="546" t="str">
        <f aca="false">IF(ISERROR(SUM($F:$I)),0,IF(IF(L146="Always Show",0,IF(L146="Always Hide",1,IF(CompList!B171&gt;Cover!$B$36,1,0))),"",CONCATENATE(IF(ISNUMBER(HLOOKUP($C146,CompList!AS:BB,ROW(CompList!A171))),IF(ISTEXT(CompList!C171),CompList!C171,TEXT(CompList!C171,IF(CompList!C171=ROUNDUP(CompList!C171,0),"#,##0","#,##0.0###"))),HLOOKUP($C146,CompList!AS:BB,ROW(CompList!A171))),CompList!D171)))</f>
        <v>0:00:00 H:M:S</v>
      </c>
      <c r="K146" s="536" t="n">
        <f aca="false">IF(HLOOKUP(Components!$C146,CompList!O:X,ROW(CompList!A171))=0,0,MAX(0,ROUNDUP((1/Cover!$B$51)*IF(Cover!$E$93=0,0,Cover!$E$93*24)*FuelList!E34/HLOOKUP(Components!$C146,CompList!O:X,ROW(CompList!A171)),0)*Cover!$B$51))</f>
        <v>0</v>
      </c>
      <c r="L146" s="530" t="str">
        <f aca="false">Cover!$B$43</f>
        <v>Always Show</v>
      </c>
    </row>
    <row r="147" customFormat="false" ht="13.5" hidden="false" customHeight="false" outlineLevel="0" collapsed="false">
      <c r="A147" s="491" t="n">
        <f aca="false">IF(ISTEXT(D146),A146,IF(D146&gt;0,A146+1,A146))</f>
        <v>13</v>
      </c>
      <c r="B147" s="491" t="n">
        <v>10</v>
      </c>
      <c r="C147" s="521" t="n">
        <f aca="false">MAX(Cover!$B$36,CompList!$B172)</f>
        <v>8</v>
      </c>
      <c r="D147" s="492" t="str">
        <f aca="false">TEXT(K147,"#,##0.0##")</f>
        <v>0.0</v>
      </c>
      <c r="E147" s="555" t="str">
        <f aca="false">IF(IF(L147="Always Show",0,IF(L147="Always Hide",1,IF(CompList!B172&gt;Cover!$B$36,1,0))),"",CompList!A172)</f>
        <v>Jet Fuel</v>
      </c>
      <c r="F147" s="532" t="n">
        <f aca="false">IF(ISERROR(SUM($F:$I)),0,IF(IF(L147="Always Show",0,IF(L147="Always Hide",1,IF(CompList!B172&gt;Cover!$B$36,1,0))),0,ROUNDUP((1/Cover!$B$51)*IF(HLOOKUP($C147,CompList!E:N,ROW(CompList!$A172))="",0,HLOOKUP($C147,CompList!E:N,ROW(CompList!$A172)))*SUM($D147),0)*Cover!$B$51))</f>
        <v>0</v>
      </c>
      <c r="G147" s="533" t="n">
        <f aca="false">IF(ISERROR(SUM($F:$I)),0,IF(IF(L147="Always Show",0,IF(L147="Always Hide",1,IF(CompList!B172&gt;Cover!$B$36,1,0))),0,IF(HLOOKUP($C147,CompList!O:X,ROW(CompList!$A172))="",0,ROUNDUP(IF(Cover!$B$49="Metric",0.907,1)*HLOOKUP($C147,CompList!O:X,ROW(CompList!$A172))*SUM($D147),2))))</f>
        <v>0</v>
      </c>
      <c r="H147" s="534" t="n">
        <f aca="false">IF(ISERROR(SUM($F:$I)),0,IF(IF(L147="Always Show",0,IF(L147="Always Hide",1,IF(CompList!B172&gt;Cover!$B$36,1,0))),0,IF(ISERROR($K$1),0,IF(HLOOKUP($C147,CompList!Y:AH,ROW(CompList!$A172))="",0,HLOOKUP($C147,CompList!Y:AH,ROW(CompList!$A172)))*SUM($D147)*IF($C147&lt;Cover!$B$36,Cover!$B$41,1))))</f>
        <v>0</v>
      </c>
      <c r="I147" s="545" t="n">
        <f aca="false">IF(ISERROR(SUM($F:$I)),0,IF(IF(L147="Always Show",0,IF(L147="Always Hide",1,IF(CompList!B172&gt;Cover!$B$36,1,0))),0,IF(HLOOKUP($C147,CompList!AI:AR,ROW(CompList!$A172))="",0,ROUNDUP(HLOOKUP($C147,CompList!AI:AR,ROW(CompList!$A172))*SUM($D147),2))))</f>
        <v>0</v>
      </c>
      <c r="J147" s="546" t="str">
        <f aca="false">IF(ISERROR(SUM($F:$I)),0,IF(IF(L147="Always Show",0,IF(L147="Always Hide",1,IF(CompList!B172&gt;Cover!$B$36,1,0))),"",CONCATENATE(IF(ISNUMBER(HLOOKUP($C147,CompList!AS:BB,ROW(CompList!A172))),IF(ISTEXT(CompList!C172),CompList!C172,TEXT(CompList!C172,IF(CompList!C172=ROUNDUP(CompList!C172,0),"#,##0","#,##0.0###"))),HLOOKUP($C147,CompList!AS:BB,ROW(CompList!A172))),CompList!D172)))</f>
        <v>0:00:00 H:M:S</v>
      </c>
      <c r="K147" s="536" t="n">
        <f aca="false">IF(HLOOKUP(Components!$C147,CompList!O:X,ROW(CompList!A172))=0,0,MAX(0,ROUNDUP((1/Cover!$B$51)*IF(Cover!$E$93=0,0,Cover!$E$93*24)*FuelList!E40/HLOOKUP(Components!$C147,CompList!O:X,ROW(CompList!A172)),0)*Cover!$B$51))</f>
        <v>0</v>
      </c>
      <c r="L147" s="530" t="str">
        <f aca="false">Cover!$B$43</f>
        <v>Always Show</v>
      </c>
    </row>
    <row r="148" customFormat="false" ht="13.5" hidden="false" customHeight="false" outlineLevel="0" collapsed="false">
      <c r="A148" s="491" t="n">
        <f aca="false">IF(ISTEXT(D147),A147,IF(D147&gt;0,A147+1,A147))</f>
        <v>13</v>
      </c>
      <c r="B148" s="491" t="n">
        <v>10</v>
      </c>
      <c r="C148" s="521" t="n">
        <f aca="false">MAX(Cover!$B$36,CompList!$B173)</f>
        <v>8</v>
      </c>
      <c r="D148" s="492" t="str">
        <f aca="false">TEXT(K148,"#,##0.0##")</f>
        <v>0.0</v>
      </c>
      <c r="E148" s="555" t="str">
        <f aca="false">IF(IF(L148="Always Show",0,IF(L148="Always Hide",1,IF(CompList!B173&gt;Cover!$B$36,1,0))),"",CompList!A173)</f>
        <v>Nuclear Pellets</v>
      </c>
      <c r="F148" s="532" t="n">
        <f aca="false">IF(ISERROR(SUM($F:$I)),0,IF(IF(L148="Always Show",0,IF(L148="Always Hide",1,IF(CompList!B173&gt;Cover!$B$36,1,0))),0,ROUNDUP((1/Cover!$B$51)*IF(HLOOKUP($C148,CompList!E:N,ROW(CompList!$A173))="",0,HLOOKUP($C148,CompList!E:N,ROW(CompList!$A173)))*SUM($D148),0)*Cover!$B$51))</f>
        <v>0</v>
      </c>
      <c r="G148" s="533" t="n">
        <f aca="false">IF(ISERROR(SUM($F:$I)),0,IF(IF(L148="Always Show",0,IF(L148="Always Hide",1,IF(CompList!B173&gt;Cover!$B$36,1,0))),0,IF(HLOOKUP($C148,CompList!O:X,ROW(CompList!$A173))="",0,ROUNDUP(IF(Cover!$B$49="Metric",0.907,1)*HLOOKUP($C148,CompList!O:X,ROW(CompList!$A173))*SUM($D148),2))))</f>
        <v>0</v>
      </c>
      <c r="H148" s="534" t="n">
        <f aca="false">IF(ISERROR(SUM($F:$I)),0,IF(IF(L148="Always Show",0,IF(L148="Always Hide",1,IF(CompList!B173&gt;Cover!$B$36,1,0))),0,IF(ISERROR($K$1),0,IF(HLOOKUP($C148,CompList!Y:AH,ROW(CompList!$A173))="",0,HLOOKUP($C148,CompList!Y:AH,ROW(CompList!$A173)))*SUM($D148)*IF($C148&lt;Cover!$B$36,Cover!$B$41,1))))</f>
        <v>0</v>
      </c>
      <c r="I148" s="545" t="n">
        <f aca="false">IF(ISERROR(SUM($F:$I)),0,IF(IF(L148="Always Show",0,IF(L148="Always Hide",1,IF(CompList!B173&gt;Cover!$B$36,1,0))),0,IF(HLOOKUP($C148,CompList!AI:AR,ROW(CompList!$A173))="",0,ROUNDUP(HLOOKUP($C148,CompList!AI:AR,ROW(CompList!$A173))*SUM($D148),2))))</f>
        <v>0</v>
      </c>
      <c r="J148" s="546" t="str">
        <f aca="false">IF(ISERROR(SUM($F:$I)),0,IF(IF(L148="Always Show",0,IF(L148="Always Hide",1,IF(CompList!B173&gt;Cover!$B$36,1,0))),"",CONCATENATE(IF(ISNUMBER(HLOOKUP($C148,CompList!AS:BB,ROW(CompList!A173))),IF(ISTEXT(CompList!C173),CompList!C173,TEXT(CompList!C173,IF(CompList!C173=ROUNDUP(CompList!C173,0),"#,##0","#,##0.0###"))),HLOOKUP($C148,CompList!AS:BB,ROW(CompList!A173))),CompList!D173)))</f>
        <v>0:00:00 H:M:S</v>
      </c>
      <c r="K148" s="536" t="n">
        <f aca="false">IF(HLOOKUP(Components!$C148,CompList!O:X,ROW(CompList!A173))=0,0,MAX(0,ROUNDUP((1/Cover!$B$51)*IF(Cover!$E$93=0,0,Cover!$E$93*24)*FuelList!E44/HLOOKUP(Components!$C148,CompList!O:X,ROW(CompList!A173)),0)*Cover!$B$51))</f>
        <v>0</v>
      </c>
      <c r="L148" s="530" t="str">
        <f aca="false">Cover!$B$43</f>
        <v>Always Show</v>
      </c>
    </row>
    <row r="149" customFormat="false" ht="13.5" hidden="false" customHeight="false" outlineLevel="0" collapsed="false">
      <c r="A149" s="491" t="n">
        <f aca="false">IF(ISTEXT(D148),A148,IF(D148&gt;0,A148+1,A148))</f>
        <v>13</v>
      </c>
      <c r="B149" s="491" t="n">
        <v>10</v>
      </c>
      <c r="C149" s="521" t="n">
        <f aca="false">MAX(Cover!$B$36,CompList!$B174)</f>
        <v>8</v>
      </c>
      <c r="D149" s="492" t="str">
        <f aca="false">TEXT(K149,"#,##0.0##")</f>
        <v>0.0</v>
      </c>
      <c r="E149" s="555" t="str">
        <f aca="false">IF(IF(L149="Always Show",0,IF(L149="Always Hide",1,IF(CompList!B174&gt;Cover!$B$36,1,0))),"",CompList!A174)</f>
        <v>Oxygen</v>
      </c>
      <c r="F149" s="532" t="n">
        <f aca="false">IF(ISERROR(SUM($F:$I)),0,IF(IF(L149="Always Show",0,IF(L149="Always Hide",1,IF(CompList!B174&gt;Cover!$B$36,1,0))),0,ROUNDUP((1/Cover!$B$51)*IF(HLOOKUP($C149,CompList!E:N,ROW(CompList!$A174))="",0,HLOOKUP($C149,CompList!E:N,ROW(CompList!$A174)))*SUM($D149),0)*Cover!$B$51))</f>
        <v>0</v>
      </c>
      <c r="G149" s="533" t="n">
        <f aca="false">IF(ISERROR(SUM($F:$I)),0,IF(IF(L149="Always Show",0,IF(L149="Always Hide",1,IF(CompList!B174&gt;Cover!$B$36,1,0))),0,IF(HLOOKUP($C149,CompList!O:X,ROW(CompList!$A174))="",0,ROUNDUP(IF(Cover!$B$49="Metric",0.907,1)*HLOOKUP($C149,CompList!O:X,ROW(CompList!$A174))*SUM($D149),2))))</f>
        <v>0</v>
      </c>
      <c r="H149" s="534" t="n">
        <f aca="false">IF(ISERROR(SUM($F:$I)),0,IF(IF(L149="Always Show",0,IF(L149="Always Hide",1,IF(CompList!B174&gt;Cover!$B$36,1,0))),0,IF(ISERROR($K$1),0,IF(HLOOKUP($C149,CompList!Y:AH,ROW(CompList!$A174))="",0,HLOOKUP($C149,CompList!Y:AH,ROW(CompList!$A174)))*SUM($D149)*IF($C149&lt;Cover!$B$36,Cover!$B$41,1))))</f>
        <v>0</v>
      </c>
      <c r="I149" s="545" t="n">
        <f aca="false">IF(ISERROR(SUM($F:$I)),0,IF(IF(L149="Always Show",0,IF(L149="Always Hide",1,IF(CompList!B174&gt;Cover!$B$36,1,0))),0,IF(HLOOKUP($C149,CompList!AI:AR,ROW(CompList!$A174))="",0,ROUNDUP(HLOOKUP($C149,CompList!AI:AR,ROW(CompList!$A174))*SUM($D149),2))))</f>
        <v>0</v>
      </c>
      <c r="J149" s="546" t="str">
        <f aca="false">IF(ISERROR(SUM($F:$I)),0,IF(IF(L149="Always Show",0,IF(L149="Always Hide",1,IF(CompList!B174&gt;Cover!$B$36,1,0))),"",CONCATENATE(IF(ISNUMBER(HLOOKUP($C149,CompList!AS:BB,ROW(CompList!A174))),IF(ISTEXT(CompList!C174),CompList!C174,TEXT(CompList!C174,IF(CompList!C174=ROUNDUP(CompList!C174,0),"#,##0","#,##0.0###"))),HLOOKUP($C149,CompList!AS:BB,ROW(CompList!A174))),CompList!D174)))</f>
        <v>0:00:00 H:M:S</v>
      </c>
      <c r="K149" s="536" t="n">
        <f aca="false">IF(HLOOKUP(Components!$C149,CompList!O:X,ROW(CompList!A174))=0,0,MAX(0,ROUNDUP((1/Cover!$B$51)*IF(Cover!$E$93=0,0,Cover!$E$93*24)*FuelList!E48/HLOOKUP(Components!$C149,CompList!O:X,ROW(CompList!A174)),0)*Cover!$B$51))</f>
        <v>0</v>
      </c>
      <c r="L149" s="530" t="str">
        <f aca="false">Cover!$B$43</f>
        <v>Always Show</v>
      </c>
    </row>
    <row r="150" customFormat="false" ht="13.5" hidden="false" customHeight="false" outlineLevel="0" collapsed="false">
      <c r="A150" s="491" t="n">
        <f aca="false">IF(ISTEXT(D149),A149,IF(D149&gt;0,A149+1,A149))</f>
        <v>13</v>
      </c>
      <c r="B150" s="491" t="n">
        <v>10</v>
      </c>
      <c r="C150" s="521" t="n">
        <f aca="false">MAX(Cover!$B$36,CompList!$B175)</f>
        <v>8</v>
      </c>
      <c r="D150" s="492" t="str">
        <f aca="false">TEXT(K150,"#,##0.0##")</f>
        <v>0.0</v>
      </c>
      <c r="E150" s="596" t="str">
        <f aca="false">IF(IF(L150="Always Show",0,IF(L150="Always Hide",1,IF(CompList!B175&gt;Cover!$B$36,1,0))),"",CompList!A175)</f>
        <v>Water</v>
      </c>
      <c r="F150" s="597" t="n">
        <f aca="false">IF(ISERROR(SUM($F:$I)),0,IF(IF(L150="Always Show",0,IF(L150="Always Hide",1,IF(CompList!B175&gt;Cover!$B$36,1,0))),0,ROUNDUP((1/Cover!$B$51)*IF(HLOOKUP($C150,CompList!E:N,ROW(CompList!$A175))="",0,HLOOKUP($C150,CompList!E:N,ROW(CompList!$A175)))*SUM($D150),0)*Cover!$B$51))</f>
        <v>0</v>
      </c>
      <c r="G150" s="598" t="n">
        <f aca="false">IF(ISERROR(SUM($F:$I)),0,IF(IF(L150="Always Show",0,IF(L150="Always Hide",1,IF(CompList!B175&gt;Cover!$B$36,1,0))),0,IF(HLOOKUP($C150,CompList!O:X,ROW(CompList!$A175))="",0,ROUNDUP(IF(Cover!$B$49="Metric",0.907,1)*HLOOKUP($C150,CompList!O:X,ROW(CompList!$A175))*SUM($D150),2))))</f>
        <v>0</v>
      </c>
      <c r="H150" s="599" t="n">
        <f aca="false">IF(ISERROR(SUM($F:$I)),0,IF(IF(L150="Always Show",0,IF(L150="Always Hide",1,IF(CompList!B175&gt;Cover!$B$36,1,0))),0,IF(ISERROR($K$1),0,IF(HLOOKUP($C150,CompList!Y:AH,ROW(CompList!$A175))="",0,HLOOKUP($C150,CompList!Y:AH,ROW(CompList!$A175)))*SUM($D150)*IF($C150&lt;Cover!$B$36,Cover!$B$41,1))))</f>
        <v>0</v>
      </c>
      <c r="I150" s="600" t="n">
        <f aca="false">IF(ISERROR(SUM($F:$I)),0,IF(IF(L150="Always Show",0,IF(L150="Always Hide",1,IF(CompList!B175&gt;Cover!$B$36,1,0))),0,IF(HLOOKUP($C150,CompList!AI:AR,ROW(CompList!$A175))="",0,ROUNDUP(HLOOKUP($C150,CompList!AI:AR,ROW(CompList!$A175))*SUM($D150),2))))</f>
        <v>0</v>
      </c>
      <c r="J150" s="601" t="str">
        <f aca="false">IF(ISERROR(SUM($F:$I)),0,IF(IF(L150="Always Show",0,IF(L150="Always Hide",1,IF(CompList!B175&gt;Cover!$B$36,1,0))),"",CONCATENATE(IF(ISNUMBER(HLOOKUP($C150,CompList!AS:BB,ROW(CompList!A175))),IF(ISTEXT(CompList!C175),CompList!C175,TEXT(CompList!C175,IF(CompList!C175=ROUNDUP(CompList!C175,0),"#,##0","#,##0.0###"))),HLOOKUP($C150,CompList!AS:BB,ROW(CompList!A175))),CompList!D175)))</f>
        <v>0:00:00 H:M:S</v>
      </c>
      <c r="K150" s="594" t="n">
        <f aca="false">IF(HLOOKUP(Components!$C150,CompList!O:X,ROW(CompList!A175))=0,0,MAX(0,ROUNDUP((1/Cover!$B$51)*IF(Cover!$E$93=0,0,(D209*150)+(Cover!$E$93*24)*FuelList!E52)/HLOOKUP(Components!$C150,CompList!O:X,ROW(CompList!A175)),0)*Cover!$B$51))</f>
        <v>0</v>
      </c>
      <c r="L150" s="530" t="str">
        <f aca="false">Cover!$B$43</f>
        <v>Always Show</v>
      </c>
    </row>
    <row r="151" customFormat="false" ht="13.5" hidden="false" customHeight="false" outlineLevel="0" collapsed="false">
      <c r="A151" s="491" t="n">
        <f aca="false">IF(ISTEXT(D150),A150,IF(D150&gt;0,A150+1,A150))</f>
        <v>13</v>
      </c>
      <c r="B151" s="491" t="n">
        <v>11</v>
      </c>
      <c r="C151" s="521" t="n">
        <f aca="false">MAX(Cover!$B$36,CompList!$B176)</f>
        <v>8</v>
      </c>
      <c r="D151" s="492" t="str">
        <f aca="false">TEXT(K151,"#,##0.0##")</f>
        <v>0.0</v>
      </c>
      <c r="E151" s="565" t="str">
        <f aca="false">IF(IF(L151="Always Show",0,IF(L151="Always Hide",1,IF(CompList!B176&gt;Cover!$B$36,1,0))),"",CompList!A176)</f>
        <v>Spin Gravity Unit</v>
      </c>
      <c r="F151" s="566" t="n">
        <f aca="false">IF(ISERROR(SUM($F:$I)),0,IF(IF(L151="Always Show",0,IF(L151="Always Hide",1,IF(CompList!B176&gt;Cover!$B$36,1,0))),0,ROUNDUP((1/Cover!$B$51)*IF(HLOOKUP($C151,CompList!E:N,ROW(CompList!$A176))="",0,HLOOKUP($C151,CompList!E:N,ROW(CompList!$A176)))*SUM($D151),0)*Cover!$B$51))</f>
        <v>0</v>
      </c>
      <c r="G151" s="525" t="n">
        <f aca="false">IF(ISERROR(SUM($F:$I)),0,IF(IF(L151="Always Show",0,IF(L151="Always Hide",1,IF(CompList!B176&gt;Cover!$B$36,1,0))),0,IF(HLOOKUP($C151,CompList!O:X,ROW(CompList!$A176))="",0,ROUNDUP(IF(Cover!$B$49="Metric",0.907,1)*HLOOKUP($C151,CompList!O:X,ROW(CompList!$A176))*SUM($D151),2))))</f>
        <v>0</v>
      </c>
      <c r="H151" s="526" t="n">
        <f aca="false">IF(ISERROR(SUM($F:$I)),0,IF(IF(L151="Always Show",0,IF(L151="Always Hide",1,IF(CompList!B176&gt;Cover!$B$36,1,0))),0,IF(ISERROR($K$1),0,IF(HLOOKUP($C151,CompList!Y:AH,ROW(CompList!$A176))="",0,HLOOKUP($C151,CompList!Y:AH,ROW(CompList!$A176)))*SUM($D151)*IF($C151&lt;Cover!$B$36,Cover!$B$41,1))))</f>
        <v>0</v>
      </c>
      <c r="I151" s="567" t="n">
        <f aca="false">IF(ISERROR(SUM($F:$I)),0,IF(IF(L151="Always Show",0,IF(L151="Always Hide",1,IF(CompList!B176&gt;Cover!$B$36,1,0))),0,IF(HLOOKUP($C151,CompList!AI:AR,ROW(CompList!$A176))="",0,ROUNDUP(HLOOKUP($C151,CompList!AI:AR,ROW(CompList!$A176))*SUM($D151),2))))</f>
        <v>0</v>
      </c>
      <c r="J151" s="518" t="str">
        <f aca="false">IF(ISERROR(SUM($F:$I)),0,IF(IF(L151="Always Show",0,IF(L151="Always Hide",1,IF(CompList!B176&gt;Cover!$B$36,1,0))),"",CONCATENATE(IF(ISNUMBER(HLOOKUP($C151,CompList!AS:BB,ROW(CompList!A176))),IF(ISTEXT(CompList!C176),CompList!C176,TEXT(CompList!C176,IF(CompList!C176=ROUNDUP(CompList!C176,0),"#,##0","#,##0.0###"))),HLOOKUP($C151,CompList!AS:BB,ROW(CompList!A176))),CompList!D176)))</f>
        <v>0 Yds</v>
      </c>
      <c r="K151" s="529" t="n">
        <f aca="false">IF(HLOOKUP(Components!$C151,CompList!AS:BB,ROW(CompList!A176))=0,0,IF(ISERROR(SUM($F:$J)),0,MAX(0,ROUNDUP((1/Cover!$B$51)*MIN(100*Cover!$B$97,(Components!$E$3/IF(LEFT(Components!$E$5,2)="–U",8,1000))^(1/3))/HLOOKUP(Components!$C151,CompList!AS:BB,ROW(CompList!A176)),0)*Cover!$B$51)))</f>
        <v>0</v>
      </c>
      <c r="L151" s="530" t="str">
        <f aca="false">Cover!$B$43</f>
        <v>Always Show</v>
      </c>
    </row>
    <row r="152" customFormat="false" ht="13.5" hidden="false" customHeight="false" outlineLevel="0" collapsed="false">
      <c r="A152" s="491" t="n">
        <f aca="false">IF(ISTEXT(D151),A151,IF(D151&gt;0,A151+1,A151))</f>
        <v>13</v>
      </c>
      <c r="B152" s="491" t="n">
        <v>11</v>
      </c>
      <c r="C152" s="521" t="n">
        <f aca="false">MAX(Cover!$B$36,CompList!$B177)</f>
        <v>8</v>
      </c>
      <c r="D152" s="492" t="str">
        <f aca="false">TEXT(K152,"#,##0.0##")</f>
        <v>0.0</v>
      </c>
      <c r="E152" s="555" t="str">
        <f aca="false">IF(IF(L152="Always Show",0,IF(L152="Always Hide",1,IF(CompList!B177&gt;Cover!$B$36,1,0))),"",CompList!A177)</f>
        <v>Counter-Rotating Spin Gravity Unit</v>
      </c>
      <c r="F152" s="579" t="n">
        <f aca="false">IF(ISERROR(SUM($F:$I)),0,IF(IF(L152="Always Show",0,IF(L152="Always Hide",1,IF(CompList!B177&gt;Cover!$B$36,1,0))),0,ROUNDUP((1/Cover!$B$51)*IF(HLOOKUP($C152,CompList!E:N,ROW(CompList!$A177))="",0,HLOOKUP($C152,CompList!E:N,ROW(CompList!$A177)))*SUM($D152),0)*Cover!$B$51))</f>
        <v>0</v>
      </c>
      <c r="G152" s="580" t="n">
        <f aca="false">IF(ISERROR(SUM($F:$I)),0,IF(IF(L152="Always Show",0,IF(L152="Always Hide",1,IF(CompList!B177&gt;Cover!$B$36,1,0))),0,IF(HLOOKUP($C152,CompList!O:X,ROW(CompList!$A177))="",0,ROUNDUP(IF(Cover!$B$49="Metric",0.907,1)*HLOOKUP($C152,CompList!O:X,ROW(CompList!$A177))*SUM($D152),2))))</f>
        <v>0</v>
      </c>
      <c r="H152" s="581" t="n">
        <f aca="false">IF(ISERROR(SUM($F:$I)),0,IF(IF(L152="Always Show",0,IF(L152="Always Hide",1,IF(CompList!B177&gt;Cover!$B$36,1,0))),0,IF(ISERROR($K$1),0,IF(HLOOKUP($C152,CompList!Y:AH,ROW(CompList!$A177))="",0,HLOOKUP($C152,CompList!Y:AH,ROW(CompList!$A177)))*SUM($D152)*IF($C152&lt;Cover!$B$36,Cover!$B$41,1))))</f>
        <v>0</v>
      </c>
      <c r="I152" s="582" t="n">
        <f aca="false">IF(ISERROR(SUM($F:$I)),0,IF(IF(L152="Always Show",0,IF(L152="Always Hide",1,IF(CompList!B177&gt;Cover!$B$36,1,0))),0,IF(HLOOKUP($C152,CompList!AI:AR,ROW(CompList!$A177))="",0,ROUNDUP(HLOOKUP($C152,CompList!AI:AR,ROW(CompList!$A177))*SUM($D152),2))))</f>
        <v>0</v>
      </c>
      <c r="J152" s="583" t="str">
        <f aca="false">IF(ISERROR(SUM($F:$I)),0,IF(IF(L152="Always Show",0,IF(L152="Always Hide",1,IF(CompList!B177&gt;Cover!$B$36,1,0))),"",CONCATENATE(IF(ISNUMBER(HLOOKUP($C152,CompList!AS:BB,ROW(CompList!A177))),IF(ISTEXT(CompList!C177),CompList!C177,TEXT(CompList!C177,IF(CompList!C177=ROUNDUP(CompList!C177,0),"#,##0","#,##0.0###"))),HLOOKUP($C152,CompList!AS:BB,ROW(CompList!A177))),CompList!D177)))</f>
        <v>0 Yds</v>
      </c>
      <c r="K152" s="584" t="n">
        <f aca="false">IF(HLOOKUP(Components!$C152,CompList!AS:BB,ROW(CompList!A177))=0,0,IF(ISERROR(SUM($F:$J)),0,MAX(0,ROUNDUP((1/Cover!$B$51)*MIN(100*Cover!$B$97,(Components!$E$3/IF(LEFT(Components!$E$5,2)="–U",8,1000))^(1/3))/HLOOKUP(Components!$C152,CompList!AS:BB,ROW(CompList!A177)),0)*Cover!$B$51)))</f>
        <v>0</v>
      </c>
      <c r="L152" s="530" t="str">
        <f aca="false">Cover!$B$43</f>
        <v>Always Show</v>
      </c>
    </row>
    <row r="153" customFormat="false" ht="13.5" hidden="false" customHeight="false" outlineLevel="0" collapsed="false">
      <c r="A153" s="491" t="n">
        <f aca="false">IF(ISTEXT(D152),A152,IF(D152&gt;0,A152+1,A152))</f>
        <v>13</v>
      </c>
      <c r="B153" s="491" t="n">
        <v>11</v>
      </c>
      <c r="C153" s="521" t="n">
        <f aca="false">MAX(Cover!$B$36,CompList!$B178)</f>
        <v>10</v>
      </c>
      <c r="D153" s="492" t="str">
        <f aca="false">TEXT(K153,"#,##0.0##")</f>
        <v>0.0</v>
      </c>
      <c r="E153" s="568" t="str">
        <f aca="false">IF(IF(L153="Always Show",0,IF(L153="Always Hide",1,IF(CompList!B178&gt;Cover!$B$36,1,0))),"",CompList!A178)</f>
        <v>Artificial Gravity Unit</v>
      </c>
      <c r="F153" s="539" t="n">
        <f aca="false">IF(ISERROR(SUM($F:$I)),0,IF(IF(L153="Always Show",0,IF(L153="Always Hide",1,IF(CompList!B178&gt;Cover!$B$36,1,0))),0,ROUNDUP((1/Cover!$B$51)*IF(HLOOKUP($C153,CompList!E:N,ROW(CompList!$A178))="",0,HLOOKUP($C153,CompList!E:N,ROW(CompList!$A178)))*SUM($D153),0)*Cover!$B$51))</f>
        <v>0</v>
      </c>
      <c r="G153" s="540" t="n">
        <f aca="false">IF(ISERROR(SUM($F:$I)),0,IF(IF(L153="Always Show",0,IF(L153="Always Hide",1,IF(CompList!B178&gt;Cover!$B$36,1,0))),0,IF(HLOOKUP($C153,CompList!O:X,ROW(CompList!$A178))="",0,ROUNDUP(IF(Cover!$B$49="Metric",0.907,1)*HLOOKUP($C153,CompList!O:X,ROW(CompList!$A178))*SUM($D153),2))))</f>
        <v>0</v>
      </c>
      <c r="H153" s="541" t="n">
        <f aca="false">IF(ISERROR(SUM($F:$I)),0,IF(IF(L153="Always Show",0,IF(L153="Always Hide",1,IF(CompList!B178&gt;Cover!$B$36,1,0))),0,IF(ISERROR($K$1),0,IF(HLOOKUP($C153,CompList!Y:AH,ROW(CompList!$A178))="",0,HLOOKUP($C153,CompList!Y:AH,ROW(CompList!$A178)))*SUM($D153)*IF($C153&lt;Cover!$B$36,Cover!$B$41,1))))</f>
        <v>0</v>
      </c>
      <c r="I153" s="569" t="n">
        <f aca="false">IF(ISERROR(SUM($F:$I)),0,IF(IF(L153="Always Show",0,IF(L153="Always Hide",1,IF(CompList!B178&gt;Cover!$B$36,1,0))),0,IF(HLOOKUP($C153,CompList!AI:AR,ROW(CompList!$A178))="",0,ROUNDUP(HLOOKUP($C153,CompList!AI:AR,ROW(CompList!$A178))*SUM($D153),2))))</f>
        <v>0</v>
      </c>
      <c r="J153" s="570" t="str">
        <f aca="false">IF(ISERROR(SUM($F:$I)),0,IF(IF(L153="Always Show",0,IF(L153="Always Hide",1,IF(CompList!B178&gt;Cover!$B$36,1,0))),"",CONCATENATE(IF(ISNUMBER(HLOOKUP($C153,CompList!AS:BB,ROW(CompList!A178))),IF(ISTEXT(CompList!C178),CompList!C178,TEXT(CompList!C178,IF(CompList!C178=ROUNDUP(CompList!C178,0),"#,##0","#,##0.0###"))),HLOOKUP($C153,CompList!AS:BB,ROW(CompList!A178))),CompList!D178)))</f>
        <v>0 cf</v>
      </c>
      <c r="K153" s="544" t="n">
        <f aca="false">IF(OR(HLOOKUP(Components!$C153,CompList!AS:BB,ROW(CompList!A178))=0,ISERROR(SUM($F:$J))),0,MAX(0,ROUNDUP((1/Cover!$B$51)*Components!$E$3/HLOOKUP(Components!$C153,CompList!AS:BB,ROW(CompList!A178)),0)*Cover!$B$51))</f>
        <v>0</v>
      </c>
      <c r="L153" s="530" t="str">
        <f aca="false">Cover!$B$43</f>
        <v>Always Show</v>
      </c>
    </row>
    <row r="154" customFormat="false" ht="13.5" hidden="false" customHeight="false" outlineLevel="0" collapsed="false">
      <c r="A154" s="491" t="n">
        <f aca="false">IF(ISTEXT(D153),A153,IF(D153&gt;0,A153+1,A153))</f>
        <v>13</v>
      </c>
      <c r="B154" s="491" t="n">
        <v>11</v>
      </c>
      <c r="C154" s="521" t="n">
        <f aca="false">MAX(Cover!$B$36,CompList!$B179)</f>
        <v>12</v>
      </c>
      <c r="D154" s="492" t="str">
        <f aca="false">TEXT(K154,"#,##0.0##")</f>
        <v>0.0</v>
      </c>
      <c r="E154" s="571" t="str">
        <f aca="false">IF(IF(L154="Always Show",0,IF(L154="Always Hide",1,IF(CompList!B179&gt;Cover!$B$36,1,0))),"",CompList!A179)</f>
        <v>Light Contragravity Unit</v>
      </c>
      <c r="F154" s="572" t="n">
        <f aca="false">IF(ISERROR(SUM($F:$I)),0,IF(IF(L154="Always Show",0,IF(L154="Always Hide",1,IF(CompList!B179&gt;Cover!$B$36,1,0))),0,ROUNDUP((1/Cover!$B$51)*IF(HLOOKUP($C154,CompList!E:N,ROW(CompList!$A179))="",0,HLOOKUP($C154,CompList!E:N,ROW(CompList!$A179)))*SUM($D154),0)*Cover!$B$51))</f>
        <v>0</v>
      </c>
      <c r="G154" s="573" t="n">
        <f aca="false">IF(ISERROR(SUM($F:$I)),0,IF(IF(L154="Always Show",0,IF(L154="Always Hide",1,IF(CompList!B179&gt;Cover!$B$36,1,0))),0,IF(HLOOKUP($C154,CompList!O:X,ROW(CompList!$A179))="",0,ROUNDUP(IF(Cover!$B$49="Metric",0.907,1)*HLOOKUP($C154,CompList!O:X,ROW(CompList!$A179))*SUM($D154),2))))</f>
        <v>0</v>
      </c>
      <c r="H154" s="574" t="n">
        <f aca="false">IF(ISERROR(SUM($F:$I)),0,IF(IF(L154="Always Show",0,IF(L154="Always Hide",1,IF(CompList!B179&gt;Cover!$B$36,1,0))),0,IF(ISERROR($K$1),0,IF(HLOOKUP($C154,CompList!Y:AH,ROW(CompList!$A179))="",0,HLOOKUP($C154,CompList!Y:AH,ROW(CompList!$A179)))*SUM($D154)*IF($C154&lt;Cover!$B$36,Cover!$B$41,1))))</f>
        <v>0</v>
      </c>
      <c r="I154" s="575" t="n">
        <f aca="false">IF(ISERROR(SUM($F:$I)),0,IF(IF(L154="Always Show",0,IF(L154="Always Hide",1,IF(CompList!B179&gt;Cover!$B$36,1,0))),0,IF(HLOOKUP($C154,CompList!AI:AR,ROW(CompList!$A179))="",0,ROUNDUP(HLOOKUP($C154,CompList!AI:AR,ROW(CompList!$A179))*SUM($D154),2))))</f>
        <v>0</v>
      </c>
      <c r="J154" s="576" t="str">
        <f aca="false">IF(ISERROR(SUM($F:$I)),0,IF(IF(L154="Always Show",0,IF(L154="Always Hide",1,IF(CompList!B179&gt;Cover!$B$36,1,0))),"",CONCATENATE(IF(ISNUMBER(HLOOKUP($C154,CompList!AS:BB,ROW(CompList!A179))),IF(ISTEXT(CompList!C179),CompList!C179,TEXT(CompList!C179,IF(CompList!C179=ROUNDUP(CompList!C179,0),"#,##0","#,##0.0###"))),HLOOKUP($C154,CompList!AS:BB,ROW(CompList!A179))),CompList!D179)))</f>
        <v>0 Ton</v>
      </c>
      <c r="K154" s="577" t="n">
        <f aca="false">IF(OR(HLOOKUP(Components!$C154,CompList!AS:BB,ROW(CompList!A179))=0,ISERROR(SUM($F:$J))),0,MAX(0,ROUNDUP((1/Cover!$B$51)*(SUM(Cover!$B$55:$B$56)+SUM($G:$G)-$G$2)/(IF(Cover!$B$49="Metric",0.907,1)*HLOOKUP(Components!$C154,CompList!AS:BB,ROW(CompList!A179))),0)*Cover!$B$51))</f>
        <v>0</v>
      </c>
      <c r="L154" s="530" t="str">
        <f aca="false">Cover!$B$43</f>
        <v>Always Show</v>
      </c>
    </row>
    <row r="155" customFormat="false" ht="13.5" hidden="false" customHeight="false" outlineLevel="0" collapsed="false">
      <c r="A155" s="491" t="n">
        <f aca="false">IF(ISTEXT(D154),A154,IF(D154&gt;0,A154+1,A154))</f>
        <v>13</v>
      </c>
      <c r="B155" s="491" t="n">
        <v>11</v>
      </c>
      <c r="C155" s="521" t="n">
        <f aca="false">MAX(Cover!$B$36,CompList!$B180)</f>
        <v>12</v>
      </c>
      <c r="D155" s="492" t="str">
        <f aca="false">TEXT(K155,"#,##0.0##")</f>
        <v>0.0</v>
      </c>
      <c r="E155" s="578" t="str">
        <f aca="false">IF(IF(L155="Always Show",0,IF(L155="Always Hide",1,IF(CompList!B180&gt;Cover!$B$36,1,0))),"",CompList!A180)</f>
        <v>Heavy Contragravity Unit</v>
      </c>
      <c r="F155" s="579" t="n">
        <f aca="false">IF(ISERROR(SUM($F:$I)),0,IF(IF(L155="Always Show",0,IF(L155="Always Hide",1,IF(CompList!B180&gt;Cover!$B$36,1,0))),0,ROUNDUP((1/Cover!$B$51)*IF(HLOOKUP($C155,CompList!E:N,ROW(CompList!$A180))="",0,HLOOKUP($C155,CompList!E:N,ROW(CompList!$A180)))*SUM($D155),0)*Cover!$B$51))</f>
        <v>0</v>
      </c>
      <c r="G155" s="580" t="n">
        <f aca="false">IF(ISERROR(SUM($F:$I)),0,IF(IF(L155="Always Show",0,IF(L155="Always Hide",1,IF(CompList!B180&gt;Cover!$B$36,1,0))),0,IF(HLOOKUP($C155,CompList!O:X,ROW(CompList!$A180))="",0,ROUNDUP(IF(Cover!$B$49="Metric",0.907,1)*HLOOKUP($C155,CompList!O:X,ROW(CompList!$A180))*SUM($D155),2))))</f>
        <v>0</v>
      </c>
      <c r="H155" s="581" t="n">
        <f aca="false">IF(ISERROR(SUM($F:$I)),0,IF(IF(L155="Always Show",0,IF(L155="Always Hide",1,IF(CompList!B180&gt;Cover!$B$36,1,0))),0,IF(ISERROR($K$1),0,IF(HLOOKUP($C155,CompList!Y:AH,ROW(CompList!$A180))="",0,HLOOKUP($C155,CompList!Y:AH,ROW(CompList!$A180)))*SUM($D155)*IF($C155&lt;Cover!$B$36,Cover!$B$41,1))))</f>
        <v>0</v>
      </c>
      <c r="I155" s="582" t="n">
        <f aca="false">IF(ISERROR(SUM($F:$I)),0,IF(IF(L155="Always Show",0,IF(L155="Always Hide",1,IF(CompList!B180&gt;Cover!$B$36,1,0))),0,IF(HLOOKUP($C155,CompList!AI:AR,ROW(CompList!$A180))="",0,ROUNDUP(HLOOKUP($C155,CompList!AI:AR,ROW(CompList!$A180))*SUM($D155),2))))</f>
        <v>0</v>
      </c>
      <c r="J155" s="583" t="str">
        <f aca="false">IF(ISERROR(SUM($F:$I)),0,IF(IF(L155="Always Show",0,IF(L155="Always Hide",1,IF(CompList!B180&gt;Cover!$B$36,1,0))),"",CONCATENATE(IF(ISNUMBER(HLOOKUP($C155,CompList!AS:BB,ROW(CompList!A180))),IF(ISTEXT(CompList!C180),CompList!C180,TEXT(CompList!C180,IF(CompList!C180=ROUNDUP(CompList!C180,0),"#,##0","#,##0.0###"))),HLOOKUP($C155,CompList!AS:BB,ROW(CompList!A180))),CompList!D180)))</f>
        <v>0</v>
      </c>
      <c r="K155" s="536" t="n">
        <f aca="false">IF(OR(HLOOKUP(Components!$C155,CompList!AS:BB,ROW(CompList!A180))=0,ISERROR(SUM($F:$J))),0,MAX(0,ROUNDUP((1/Cover!$B$51)*(SUM(Cover!$B$55:$B$56)+SUM($G:$G)-$G$2)/(IF(Cover!$B$49="Metric",0.907,1)*HLOOKUP(Components!$C155,CompList!AS:BB,ROW(CompList!A180))),0)*Cover!$B$51))</f>
        <v>0</v>
      </c>
      <c r="L155" s="530" t="str">
        <f aca="false">Cover!$B$43</f>
        <v>Always Show</v>
      </c>
    </row>
    <row r="156" customFormat="false" ht="13.5" hidden="false" customHeight="false" outlineLevel="0" collapsed="false">
      <c r="A156" s="491" t="n">
        <f aca="false">IF(ISTEXT(D155),A155,IF(D155&gt;0,A155+1,A155))</f>
        <v>13</v>
      </c>
      <c r="B156" s="491" t="n">
        <v>11</v>
      </c>
      <c r="C156" s="521" t="n">
        <f aca="false">MAX(Cover!$B$36,CompList!$B181)</f>
        <v>12</v>
      </c>
      <c r="D156" s="492" t="str">
        <f aca="false">TEXT(K156,"#,##0.0##")</f>
        <v>0.0</v>
      </c>
      <c r="E156" s="568" t="str">
        <f aca="false">IF(IF(L156="Always Show",0,IF(L156="Always Hide",1,IF(CompList!B181&gt;Cover!$B$36,1,0))),"",CompList!A181)</f>
        <v>Grav Compensators</v>
      </c>
      <c r="F156" s="539" t="n">
        <f aca="false">IF(ISERROR(SUM($F:$I)),0,IF(IF(L156="Always Show",0,IF(L156="Always Hide",1,IF(CompList!B181&gt;Cover!$B$36,1,0))),0,ROUNDUP((1/Cover!$B$51)*IF(HLOOKUP($C156,CompList!E:N,ROW(CompList!$A181))="",0,HLOOKUP($C156,CompList!E:N,ROW(CompList!$A181)))*SUM($D156),0)*Cover!$B$51))</f>
        <v>0</v>
      </c>
      <c r="G156" s="540" t="n">
        <f aca="false">IF(ISERROR(SUM($F:$I)),0,IF(IF(L156="Always Show",0,IF(L156="Always Hide",1,IF(CompList!B181&gt;Cover!$B$36,1,0))),0,IF(HLOOKUP($C156,CompList!O:X,ROW(CompList!$A181))="",0,ROUNDUP(IF(Cover!$B$49="Metric",0.907,1)*HLOOKUP($C156,CompList!O:X,ROW(CompList!$A181))*SUM($D156),2))))</f>
        <v>0</v>
      </c>
      <c r="H156" s="541" t="n">
        <f aca="false">IF(ISERROR(SUM($F:$I)),0,IF(IF(L156="Always Show",0,IF(L156="Always Hide",1,IF(CompList!B181&gt;Cover!$B$36,1,0))),0,IF(ISERROR($K$1),0,IF(HLOOKUP($C156,CompList!Y:AH,ROW(CompList!$A181))="",0,HLOOKUP($C156,CompList!Y:AH,ROW(CompList!$A181)))*SUM($D156)*IF($C156&lt;Cover!$B$36,Cover!$B$41,1))))</f>
        <v>0</v>
      </c>
      <c r="I156" s="569" t="n">
        <f aca="false">IF(ISERROR(SUM($F:$I)),0,IF(IF(L156="Always Show",0,IF(L156="Always Hide",1,IF(CompList!B181&gt;Cover!$B$36,1,0))),0,IF(HLOOKUP($C156,CompList!AI:AR,ROW(CompList!$A181))="",0,ROUNDUP(HLOOKUP($C156,CompList!AI:AR,ROW(CompList!$A181))*SUM($D156),2))))</f>
        <v>0</v>
      </c>
      <c r="J156" s="570" t="str">
        <f aca="false">IF(ISERROR(SUM($F:$I)),0,IF(IF(L156="Always Show",0,IF(L156="Always Hide",1,IF(CompList!B181&gt;Cover!$B$36,1,0))),"",CONCATENATE(IF(ISNUMBER(HLOOKUP($C156,CompList!AS:BB,ROW(CompList!A181))),IF(ISTEXT(CompList!C181),CompList!C181,TEXT(CompList!C181,IF(CompList!C181=ROUNDUP(CompList!C181,0),"#,##0","#,##0.0###"))),HLOOKUP($C156,CompList!AS:BB,ROW(CompList!A181))),CompList!D181)))</f>
        <v>0.0 G's / 0 Tons</v>
      </c>
      <c r="K156" s="603" t="n">
        <f aca="false">IF(OR(HLOOKUP(Components!$C156,CompList!AS:BB,ROW(CompList!A181))=0,ISERROR(SUM($F:$J))),0,MAX(0,ROUNDUP((1/Cover!$B$51)*(SUM(Cover!$B$55:$B$56)+SUM($G:$G)-$G$2)*HLOOKUP(Components!$C156,CompList!BC:BL,ROW(CompList!A181))/(IF(Cover!$B$49="Metric",0.907,1)*HLOOKUP(Components!$C156,CompList!AS:BB,ROW(CompList!A181))),0)*Cover!$B$51))</f>
        <v>0</v>
      </c>
      <c r="L156" s="530" t="str">
        <f aca="false">Cover!$B$43</f>
        <v>Always Show</v>
      </c>
    </row>
    <row r="157" customFormat="false" ht="13.5" hidden="false" customHeight="false" outlineLevel="0" collapsed="false">
      <c r="A157" s="491" t="n">
        <f aca="false">IF(ISTEXT(D156),A156,IF(D156&gt;0,A156+1,A156))</f>
        <v>13</v>
      </c>
      <c r="B157" s="491" t="n">
        <v>11</v>
      </c>
      <c r="C157" s="521" t="n">
        <f aca="false">MAX(Cover!$B$36,CompList!$B182)</f>
        <v>11</v>
      </c>
      <c r="E157" s="571" t="str">
        <f aca="false">IF(IF(L157="Always Show",0,IF(L157="Always Hide",1,IF(CompList!B182&gt;Cover!$B$36,1,0))),"",CompList!A182)</f>
        <v>Tractor Beam</v>
      </c>
      <c r="F157" s="572" t="n">
        <f aca="false">IF(ISERROR(SUM($F:$I)),0,IF(IF(L157="Always Show",0,IF(L157="Always Hide",1,IF(CompList!B182&gt;Cover!$B$36,1,0))),0,ROUNDUP((1/Cover!$B$51)*IF(HLOOKUP($C157,CompList!E:N,ROW(CompList!$A182))="",0,HLOOKUP($C157,CompList!E:N,ROW(CompList!$A182)))*SUM($D157),0)*Cover!$B$51))</f>
        <v>0</v>
      </c>
      <c r="G157" s="573" t="n">
        <f aca="false">IF(ISERROR(SUM($F:$I)),0,IF(IF(L157="Always Show",0,IF(L157="Always Hide",1,IF(CompList!B182&gt;Cover!$B$36,1,0))),0,IF(HLOOKUP($C157,CompList!O:X,ROW(CompList!$A182))="",0,ROUNDUP(IF(Cover!$B$49="Metric",0.907,1)*HLOOKUP($C157,CompList!O:X,ROW(CompList!$A182))*SUM($D157),2))))</f>
        <v>0</v>
      </c>
      <c r="H157" s="574" t="n">
        <f aca="false">IF(ISERROR(SUM($F:$I)),0,IF(IF(L157="Always Show",0,IF(L157="Always Hide",1,IF(CompList!B182&gt;Cover!$B$36,1,0))),0,IF(ISERROR($K$1),0,IF(HLOOKUP($C157,CompList!Y:AH,ROW(CompList!$A182))="",0,HLOOKUP($C157,CompList!Y:AH,ROW(CompList!$A182)))*SUM($D157)*IF($C157&lt;Cover!$B$36,Cover!$B$41,1))))</f>
        <v>0</v>
      </c>
      <c r="I157" s="575" t="n">
        <f aca="false">IF(ISERROR(SUM($F:$I)),0,IF(IF(L157="Always Show",0,IF(L157="Always Hide",1,IF(CompList!B182&gt;Cover!$B$36,1,0))),0,IF(HLOOKUP($C157,CompList!AI:AR,ROW(CompList!$A182))="",0,ROUNDUP(HLOOKUP($C157,CompList!AI:AR,ROW(CompList!$A182))*SUM($D157),2))))</f>
        <v>0</v>
      </c>
      <c r="J157" s="576" t="str">
        <f aca="false">IF(ISERROR(SUM($F:$I)),0,IF(IF(L157="Always Show",0,IF(L157="Always Hide",1,IF(CompList!B182&gt;Cover!$B$36,1,0))),"",CONCATENATE(IF(ISNUMBER(HLOOKUP($C157,CompList!AS:BB,ROW(CompList!A182))),IF(ISTEXT(CompList!C182),CompList!C182,TEXT(CompList!C182,IF(CompList!C182=ROUNDUP(CompList!C182,0),"#,##0","#,##0.0###"))),HLOOKUP($C157,CompList!AS:BB,ROW(CompList!A182))),CompList!D182)))</f>
        <v>0 Ton</v>
      </c>
      <c r="K157" s="577"/>
      <c r="L157" s="530" t="str">
        <f aca="false">Cover!$B$43</f>
        <v>Always Show</v>
      </c>
    </row>
    <row r="158" customFormat="false" ht="13.5" hidden="false" customHeight="false" outlineLevel="0" collapsed="false">
      <c r="A158" s="491" t="n">
        <f aca="false">IF(ISTEXT(D157),A157,IF(D157&gt;0,A157+1,A157))</f>
        <v>13</v>
      </c>
      <c r="B158" s="491" t="n">
        <v>11</v>
      </c>
      <c r="C158" s="521" t="n">
        <f aca="false">MAX(Cover!$B$36,CompList!$B183)</f>
        <v>12</v>
      </c>
      <c r="E158" s="555" t="str">
        <f aca="false">IF(IF(L158="Always Show",0,IF(L158="Always Hide",1,IF(CompList!B183&gt;Cover!$B$36,1,0))),"",CompList!A183)</f>
        <v>Pressor Beam</v>
      </c>
      <c r="F158" s="532" t="n">
        <f aca="false">IF(ISERROR(SUM($F:$I)),0,IF(IF(L158="Always Show",0,IF(L158="Always Hide",1,IF(CompList!B183&gt;Cover!$B$36,1,0))),0,ROUNDUP((1/Cover!$B$51)*IF(HLOOKUP($C158,CompList!E:N,ROW(CompList!$A183))="",0,HLOOKUP($C158,CompList!E:N,ROW(CompList!$A183)))*SUM($D158),0)*Cover!$B$51))</f>
        <v>0</v>
      </c>
      <c r="G158" s="533" t="n">
        <f aca="false">IF(ISERROR(SUM($F:$I)),0,IF(IF(L158="Always Show",0,IF(L158="Always Hide",1,IF(CompList!B183&gt;Cover!$B$36,1,0))),0,IF(HLOOKUP($C158,CompList!O:X,ROW(CompList!$A183))="",0,ROUNDUP(IF(Cover!$B$49="Metric",0.907,1)*HLOOKUP($C158,CompList!O:X,ROW(CompList!$A183))*SUM($D158),2))))</f>
        <v>0</v>
      </c>
      <c r="H158" s="534" t="n">
        <f aca="false">IF(ISERROR(SUM($F:$I)),0,IF(IF(L158="Always Show",0,IF(L158="Always Hide",1,IF(CompList!B183&gt;Cover!$B$36,1,0))),0,IF(ISERROR($K$1),0,IF(HLOOKUP($C158,CompList!Y:AH,ROW(CompList!$A183))="",0,HLOOKUP($C158,CompList!Y:AH,ROW(CompList!$A183)))*SUM($D158)*IF($C158&lt;Cover!$B$36,Cover!$B$41,1))))</f>
        <v>0</v>
      </c>
      <c r="I158" s="545" t="n">
        <f aca="false">IF(ISERROR(SUM($F:$I)),0,IF(IF(L158="Always Show",0,IF(L158="Always Hide",1,IF(CompList!B183&gt;Cover!$B$36,1,0))),0,IF(HLOOKUP($C158,CompList!AI:AR,ROW(CompList!$A183))="",0,ROUNDUP(HLOOKUP($C158,CompList!AI:AR,ROW(CompList!$A183))*SUM($D158),2))))</f>
        <v>0</v>
      </c>
      <c r="J158" s="546" t="str">
        <f aca="false">IF(ISERROR(SUM($F:$I)),0,IF(IF(L158="Always Show",0,IF(L158="Always Hide",1,IF(CompList!B183&gt;Cover!$B$36,1,0))),"",CONCATENATE(IF(ISNUMBER(HLOOKUP($C158,CompList!AS:BB,ROW(CompList!A183))),IF(ISTEXT(CompList!C183),CompList!C183,TEXT(CompList!C183,IF(CompList!C183=ROUNDUP(CompList!C183,0),"#,##0","#,##0.0###"))),HLOOKUP($C158,CompList!AS:BB,ROW(CompList!A183))),CompList!D183)))</f>
        <v>0 Ton</v>
      </c>
      <c r="K158" s="536"/>
      <c r="L158" s="530" t="str">
        <f aca="false">Cover!$B$43</f>
        <v>Always Show</v>
      </c>
    </row>
    <row r="159" customFormat="false" ht="13.5" hidden="false" customHeight="false" outlineLevel="0" collapsed="false">
      <c r="A159" s="491" t="n">
        <f aca="false">IF(ISTEXT(D158),A158,IF(D158&gt;0,A158+1,A158))</f>
        <v>13</v>
      </c>
      <c r="B159" s="491" t="n">
        <v>11</v>
      </c>
      <c r="C159" s="521" t="n">
        <f aca="false">MAX(Cover!$B$36,CompList!$B184)</f>
        <v>12</v>
      </c>
      <c r="E159" s="596" t="str">
        <f aca="false">IF(IF(L159="Always Show",0,IF(L159="Always Hide",1,IF(CompList!B184&gt;Cover!$B$36,1,0))),"",CompList!A184)</f>
        <v>Combination Beam</v>
      </c>
      <c r="F159" s="597" t="n">
        <f aca="false">IF(ISERROR(SUM($F:$I)),0,IF(IF(L159="Always Show",0,IF(L159="Always Hide",1,IF(CompList!B184&gt;Cover!$B$36,1,0))),0,ROUNDUP((1/Cover!$B$51)*IF(HLOOKUP($C159,CompList!E:N,ROW(CompList!$A184))="",0,HLOOKUP($C159,CompList!E:N,ROW(CompList!$A184)))*SUM($D159),0)*Cover!$B$51))</f>
        <v>0</v>
      </c>
      <c r="G159" s="598" t="n">
        <f aca="false">IF(ISERROR(SUM($F:$I)),0,IF(IF(L159="Always Show",0,IF(L159="Always Hide",1,IF(CompList!B184&gt;Cover!$B$36,1,0))),0,IF(HLOOKUP($C159,CompList!O:X,ROW(CompList!$A184))="",0,ROUNDUP(IF(Cover!$B$49="Metric",0.907,1)*HLOOKUP($C159,CompList!O:X,ROW(CompList!$A184))*SUM($D159),2))))</f>
        <v>0</v>
      </c>
      <c r="H159" s="599" t="n">
        <f aca="false">IF(ISERROR(SUM($F:$I)),0,IF(IF(L159="Always Show",0,IF(L159="Always Hide",1,IF(CompList!B184&gt;Cover!$B$36,1,0))),0,IF(ISERROR($K$1),0,IF(HLOOKUP($C159,CompList!Y:AH,ROW(CompList!$A184))="",0,HLOOKUP($C159,CompList!Y:AH,ROW(CompList!$A184)))*SUM($D159)*IF($C159&lt;Cover!$B$36,Cover!$B$41,1))))</f>
        <v>0</v>
      </c>
      <c r="I159" s="600" t="n">
        <f aca="false">IF(ISERROR(SUM($F:$I)),0,IF(IF(L159="Always Show",0,IF(L159="Always Hide",1,IF(CompList!B184&gt;Cover!$B$36,1,0))),0,IF(HLOOKUP($C159,CompList!AI:AR,ROW(CompList!$A184))="",0,ROUNDUP(HLOOKUP($C159,CompList!AI:AR,ROW(CompList!$A184))*SUM($D159),2))))</f>
        <v>0</v>
      </c>
      <c r="J159" s="601" t="str">
        <f aca="false">IF(ISERROR(SUM($F:$I)),0,IF(IF(L159="Always Show",0,IF(L159="Always Hide",1,IF(CompList!B184&gt;Cover!$B$36,1,0))),"",CONCATENATE(IF(ISNUMBER(HLOOKUP($C159,CompList!AS:BB,ROW(CompList!A184))),IF(ISTEXT(CompList!C184),CompList!C184,TEXT(CompList!C184,IF(CompList!C184=ROUNDUP(CompList!C184,0),"#,##0","#,##0.0###"))),HLOOKUP($C159,CompList!AS:BB,ROW(CompList!A184))),CompList!D184)))</f>
        <v>0 Ton</v>
      </c>
      <c r="K159" s="594"/>
      <c r="L159" s="530" t="str">
        <f aca="false">Cover!$B$43</f>
        <v>Always Show</v>
      </c>
    </row>
    <row r="160" customFormat="false" ht="13.5" hidden="false" customHeight="false" outlineLevel="0" collapsed="false">
      <c r="A160" s="491" t="n">
        <f aca="false">IF(ISTEXT(D159),A159,IF(D159&gt;0,A159+1,A159))</f>
        <v>13</v>
      </c>
      <c r="B160" s="491" t="n">
        <v>12</v>
      </c>
      <c r="C160" s="521" t="n">
        <f aca="false">MAX(Cover!$B$36,CompList!$B185)</f>
        <v>8</v>
      </c>
      <c r="D160" s="492" t="str">
        <f aca="false">TEXT(K160,"#,##0.0##")</f>
        <v>0.0</v>
      </c>
      <c r="E160" s="565" t="str">
        <f aca="false">IF(IF(L160="Always Show",0,IF(L160="Always Hide",1,IF(CompList!B185&gt;Cover!$B$36,1,0))),"",CompList!A185)</f>
        <v>Fission Reactor</v>
      </c>
      <c r="F160" s="566" t="n">
        <f aca="false">IF(ISERROR(SUM($F:$I)),0,IF(IF(L160="Always Show",0,IF(L160="Always Hide",1,IF(CompList!B185&gt;Cover!$B$36,1,0))),0,ROUNDUP((1/Cover!$B$51)*IF(HLOOKUP($C160,CompList!E:N,ROW(CompList!$A185))="",0,HLOOKUP($C160,CompList!E:N,ROW(CompList!$A185)))*SUM($D160),0)*Cover!$B$51))</f>
        <v>0</v>
      </c>
      <c r="G160" s="525" t="n">
        <f aca="false">IF(ISERROR(SUM($F:$I)),0,IF(IF(L160="Always Show",0,IF(L160="Always Hide",1,IF(CompList!B185&gt;Cover!$B$36,1,0))),0,IF(HLOOKUP($C160,CompList!O:X,ROW(CompList!$A185))="",0,ROUNDUP(IF(Cover!$B$49="Metric",0.907,1)*HLOOKUP($C160,CompList!O:X,ROW(CompList!$A185))*SUM($D160),2))))</f>
        <v>0</v>
      </c>
      <c r="H160" s="526" t="n">
        <f aca="false">IF(ISERROR(SUM($F:$I)),0,IF(IF(L160="Always Show",0,IF(L160="Always Hide",1,IF(CompList!B185&gt;Cover!$B$36,1,0))),0,IF(ISERROR($K$1),0,IF(HLOOKUP($C160,CompList!Y:AH,ROW(CompList!$A185))="",0,HLOOKUP($C160,CompList!Y:AH,ROW(CompList!$A185)))*SUM($D160)*IF($C160&lt;Cover!$B$36,Cover!$B$41,1))))</f>
        <v>0</v>
      </c>
      <c r="I160" s="567" t="n">
        <f aca="false">IF(ISERROR(SUM($F:$I)),0,IF(IF(L160="Always Show",0,IF(L160="Always Hide",1,IF(CompList!B185&gt;Cover!$B$36,1,0))),0,IF(HLOOKUP($C160,CompList!AI:AR,ROW(CompList!$A185))="",0,ROUNDUP(HLOOKUP($C160,CompList!AI:AR,ROW(CompList!$A185))*SUM($D160),2))))</f>
        <v>0</v>
      </c>
      <c r="J160" s="518" t="str">
        <f aca="false">IF(ISERROR(SUM($F:$I)),0,IF(IF(L160="Always Show",0,IF(L160="Always Hide",1,IF(CompList!B185&gt;Cover!$B$36,1,0))),"",CONCATENATE(IF(ISNUMBER(HLOOKUP($C160,CompList!AS:BB,ROW(CompList!A185))),IF(ISTEXT(CompList!C185),CompList!C185,TEXT(CompList!C185,IF(CompList!C185=ROUNDUP(CompList!C185,0),"#,##0","#,##0.0###"))),HLOOKUP($C160,CompList!AS:BB,ROW(CompList!A185))),CompList!D185)))</f>
        <v>0 MW</v>
      </c>
      <c r="K160" s="529" t="n">
        <f aca="false">IF(OR(HLOOKUP(Components!$C160,CompList!AS:BB,ROW(CompList!A185))=0,ISERROR(SUM($F:$J))),0,MAX(0,ROUNDUP((1/Cover!$B$51)*(Cover!$B$61+Cover!$E$41-SUM(CompList!$BE$360:$BE$369))/HLOOKUP(Components!$C160,CompList!AS:BB,ROW(CompList!A185)),0)*Cover!$B$51))</f>
        <v>0</v>
      </c>
      <c r="L160" s="530" t="str">
        <f aca="false">Cover!$B$43</f>
        <v>Always Show</v>
      </c>
    </row>
    <row r="161" customFormat="false" ht="13.5" hidden="false" customHeight="false" outlineLevel="0" collapsed="false">
      <c r="A161" s="491" t="n">
        <f aca="false">IF(ISTEXT(D160),A160,IF(D160&gt;0,A160+1,A160))</f>
        <v>13</v>
      </c>
      <c r="B161" s="491" t="n">
        <v>12</v>
      </c>
      <c r="C161" s="521" t="n">
        <f aca="false">MAX(Cover!$B$36,CompList!$B186)</f>
        <v>8</v>
      </c>
      <c r="D161" s="492" t="n">
        <f aca="false">K161</f>
        <v>0</v>
      </c>
      <c r="E161" s="555" t="str">
        <f aca="false">IF(IF(L161="Always Show",0,IF(L161="Always Hide",1,IF(CompList!B186&gt;Cover!$B$36,1,0))),"",CompList!A186)</f>
        <v>Fission Core</v>
      </c>
      <c r="F161" s="532" t="n">
        <f aca="false">IF(ISERROR(SUM($F:$I)),0,IF(IF(L161="Always Show",0,IF(L161="Always Hide",1,IF(CompList!B186&gt;Cover!$B$36,1,0))),0,ROUNDUP((1/Cover!$B$51)*IF(HLOOKUP($C161,CompList!E:N,ROW(CompList!$A186))="",0,HLOOKUP($C161,CompList!E:N,ROW(CompList!$A186)))*SUM($D161),0)*Cover!$B$51))</f>
        <v>0</v>
      </c>
      <c r="G161" s="533" t="n">
        <f aca="false">IF(ISERROR(SUM($F:$I)),0,IF(IF(L161="Always Show",0,IF(L161="Always Hide",1,IF(CompList!B186&gt;Cover!$B$36,1,0))),0,IF(HLOOKUP($C161,CompList!O:X,ROW(CompList!$A186))="",0,ROUNDUP(IF(Cover!$B$49="Metric",0.907,1)*HLOOKUP($C161,CompList!O:X,ROW(CompList!$A186))*SUM($D161),2))))</f>
        <v>0</v>
      </c>
      <c r="H161" s="534" t="n">
        <f aca="false">IF(ISERROR(SUM($F:$I)),0,IF(IF(L161="Always Show",0,IF(L161="Always Hide",1,IF(CompList!B186&gt;Cover!$B$36,1,0))),0,IF(ISERROR($K$1),0,IF(HLOOKUP($C161,CompList!Y:AH,ROW(CompList!$A186))="",0,HLOOKUP($C161,CompList!Y:AH,ROW(CompList!$A186)))*SUM($D161)*IF($C161&lt;Cover!$B$36,Cover!$B$41,1))))</f>
        <v>0</v>
      </c>
      <c r="I161" s="545" t="n">
        <f aca="false">IF(ISERROR(SUM($F:$I)),0,IF(IF(L161="Always Show",0,IF(L161="Always Hide",1,IF(CompList!B186&gt;Cover!$B$36,1,0))),0,IF(HLOOKUP($C161,CompList!AI:AR,ROW(CompList!$A186))="",0,ROUNDUP(HLOOKUP($C161,CompList!AI:AR,ROW(CompList!$A186))*SUM($D161),2))))</f>
        <v>0</v>
      </c>
      <c r="J161" s="546" t="str">
        <f aca="false">IF(ISERROR(SUM($F:$I)),0,IF(IF(L161="Always Show",0,IF(L161="Always Hide",1,IF(CompList!B186&gt;Cover!$B$36,1,0))),"",CONCATENATE(IF(ISNUMBER(HLOOKUP($C161,CompList!AS:BB,ROW(CompList!A186))),IF(ISTEXT(CompList!C186),CompList!C186,TEXT(CompList!C186,IF(CompList!C186=ROUNDUP(CompList!C186,0),"#,##0","#,##0.0###"))),HLOOKUP($C161,CompList!AS:BB,ROW(CompList!A186))),CompList!D186)))</f>
        <v/>
      </c>
      <c r="K161" s="536" t="n">
        <f aca="false">IF(ISERROR(SUM($F:$J)),0,SUM(ISNUMBER(D160),ISNUMBER(D106)))</f>
        <v>0</v>
      </c>
      <c r="L161" s="530" t="str">
        <f aca="false">Cover!$B$43</f>
        <v>Always Show</v>
      </c>
    </row>
    <row r="162" customFormat="false" ht="13.5" hidden="false" customHeight="false" outlineLevel="0" collapsed="false">
      <c r="A162" s="491" t="n">
        <f aca="false">IF(ISTEXT(D161),A161,IF(D161&gt;0,A161+1,A161))</f>
        <v>13</v>
      </c>
      <c r="B162" s="491" t="n">
        <v>12</v>
      </c>
      <c r="C162" s="521" t="n">
        <f aca="false">MAX(Cover!$B$36,CompList!$B187)</f>
        <v>8</v>
      </c>
      <c r="D162" s="492" t="str">
        <f aca="false">TEXT(K162,"#,##0.0##")</f>
        <v>0.0</v>
      </c>
      <c r="E162" s="555" t="str">
        <f aca="false">IF(IF(L162="Always Show",0,IF(L162="Always Hide",1,IF(CompList!B187&gt;Cover!$B$36,1,0))),"",CompList!A187)</f>
        <v>Experimental Fusion Reactor</v>
      </c>
      <c r="F162" s="532" t="n">
        <f aca="false">IF(ISERROR(SUM($F:$I)),0,IF(IF(L162="Always Show",0,IF(L162="Always Hide",1,IF(CompList!B187&gt;Cover!$B$36,1,0))),0,ROUNDUP((1/Cover!$B$51)*IF(HLOOKUP($C162,CompList!E:N,ROW(CompList!$A187))="",0,HLOOKUP($C162,CompList!E:N,ROW(CompList!$A187)))*SUM($D162),0)*Cover!$B$51))</f>
        <v>0</v>
      </c>
      <c r="G162" s="533" t="n">
        <f aca="false">IF(ISERROR(SUM($F:$I)),0,IF(IF(L162="Always Show",0,IF(L162="Always Hide",1,IF(CompList!B187&gt;Cover!$B$36,1,0))),0,IF(HLOOKUP($C162,CompList!O:X,ROW(CompList!$A187))="",0,ROUNDUP(IF(Cover!$B$49="Metric",0.907,1)*HLOOKUP($C162,CompList!O:X,ROW(CompList!$A187))*SUM($D162),2))))</f>
        <v>0</v>
      </c>
      <c r="H162" s="534" t="n">
        <f aca="false">IF(ISERROR(SUM($F:$I)),0,IF(IF(L162="Always Show",0,IF(L162="Always Hide",1,IF(CompList!B187&gt;Cover!$B$36,1,0))),0,IF(ISERROR($K$1),0,IF(HLOOKUP($C162,CompList!Y:AH,ROW(CompList!$A187))="",0,HLOOKUP($C162,CompList!Y:AH,ROW(CompList!$A187)))*SUM($D162)*IF($C162&lt;Cover!$B$36,Cover!$B$41,1))))</f>
        <v>0</v>
      </c>
      <c r="I162" s="545" t="n">
        <f aca="false">IF(ISERROR(SUM($F:$I)),0,IF(IF(L162="Always Show",0,IF(L162="Always Hide",1,IF(CompList!B187&gt;Cover!$B$36,1,0))),0,IF(HLOOKUP($C162,CompList!AI:AR,ROW(CompList!$A187))="",0,ROUNDUP(HLOOKUP($C162,CompList!AI:AR,ROW(CompList!$A187))*SUM($D162),2))))</f>
        <v>0</v>
      </c>
      <c r="J162" s="546" t="str">
        <f aca="false">IF(ISERROR(SUM($F:$I)),0,IF(IF(L162="Always Show",0,IF(L162="Always Hide",1,IF(CompList!B187&gt;Cover!$B$36,1,0))),"",CONCATENATE(IF(ISNUMBER(HLOOKUP($C162,CompList!AS:BB,ROW(CompList!A187))),IF(ISTEXT(CompList!C187),CompList!C187,TEXT(CompList!C187,IF(CompList!C187=ROUNDUP(CompList!C187,0),"#,##0","#,##0.0###"))),HLOOKUP($C162,CompList!AS:BB,ROW(CompList!A187))),CompList!D187)))</f>
        <v>0 MW</v>
      </c>
      <c r="K162" s="536" t="n">
        <f aca="false">IF(OR(HLOOKUP(Components!$C162,CompList!AS:BB,ROW(CompList!A187))=0,ISERROR(SUM($F:$J))),0,MAX(0,ROUNDUP((1/Cover!$B$51)*(Cover!$B$61+Cover!$E$41-SUM(CompList!$BE$360:$BE$369))/HLOOKUP(Components!$C162,CompList!AS:BB,ROW(CompList!A187)),0)*Cover!$B$51))</f>
        <v>0</v>
      </c>
      <c r="L162" s="530" t="str">
        <f aca="false">Cover!$B$43</f>
        <v>Always Show</v>
      </c>
    </row>
    <row r="163" customFormat="false" ht="13.5" hidden="false" customHeight="false" outlineLevel="0" collapsed="false">
      <c r="A163" s="491" t="n">
        <f aca="false">IF(ISTEXT(D162),A162,IF(D162&gt;0,A162+1,A162))</f>
        <v>13</v>
      </c>
      <c r="B163" s="491" t="n">
        <v>12</v>
      </c>
      <c r="C163" s="521" t="n">
        <f aca="false">MAX(Cover!$B$36,CompList!$B188)</f>
        <v>8</v>
      </c>
      <c r="D163" s="492" t="n">
        <f aca="false">K163</f>
        <v>0</v>
      </c>
      <c r="E163" s="555" t="str">
        <f aca="false">IF(IF(L163="Always Show",0,IF(L163="Always Hide",1,IF(CompList!B188&gt;Cover!$B$36,1,0))),"",CompList!A188)</f>
        <v>Experimental Fusion Core</v>
      </c>
      <c r="F163" s="532" t="n">
        <f aca="false">IF(ISERROR(SUM($F:$I)),0,IF(IF(L163="Always Show",0,IF(L163="Always Hide",1,IF(CompList!B188&gt;Cover!$B$36,1,0))),0,ROUNDUP((1/Cover!$B$51)*IF(HLOOKUP($C163,CompList!E:N,ROW(CompList!$A188))="",0,HLOOKUP($C163,CompList!E:N,ROW(CompList!$A188)))*SUM($D163),0)*Cover!$B$51))</f>
        <v>0</v>
      </c>
      <c r="G163" s="533" t="n">
        <f aca="false">IF(ISERROR(SUM($F:$I)),0,IF(IF(L163="Always Show",0,IF(L163="Always Hide",1,IF(CompList!B188&gt;Cover!$B$36,1,0))),0,IF(HLOOKUP($C163,CompList!O:X,ROW(CompList!$A188))="",0,ROUNDUP(IF(Cover!$B$49="Metric",0.907,1)*HLOOKUP($C163,CompList!O:X,ROW(CompList!$A188))*SUM($D163),2))))</f>
        <v>0</v>
      </c>
      <c r="H163" s="534" t="n">
        <f aca="false">IF(ISERROR(SUM($F:$I)),0,IF(IF(L163="Always Show",0,IF(L163="Always Hide",1,IF(CompList!B188&gt;Cover!$B$36,1,0))),0,IF(ISERROR($K$1),0,IF(HLOOKUP($C163,CompList!Y:AH,ROW(CompList!$A188))="",0,HLOOKUP($C163,CompList!Y:AH,ROW(CompList!$A188)))*SUM($D163)*IF($C163&lt;Cover!$B$36,Cover!$B$41,1))))</f>
        <v>0</v>
      </c>
      <c r="I163" s="545" t="n">
        <f aca="false">IF(ISERROR(SUM($F:$I)),0,IF(IF(L163="Always Show",0,IF(L163="Always Hide",1,IF(CompList!B188&gt;Cover!$B$36,1,0))),0,IF(HLOOKUP($C163,CompList!AI:AR,ROW(CompList!$A188))="",0,ROUNDUP(HLOOKUP($C163,CompList!AI:AR,ROW(CompList!$A188))*SUM($D163),2))))</f>
        <v>0</v>
      </c>
      <c r="J163" s="546" t="str">
        <f aca="false">IF(ISERROR(SUM($F:$I)),0,IF(IF(L163="Always Show",0,IF(L163="Always Hide",1,IF(CompList!B188&gt;Cover!$B$36,1,0))),"",CONCATENATE(IF(ISNUMBER(HLOOKUP($C163,CompList!AS:BB,ROW(CompList!A188))),IF(ISTEXT(CompList!C188),CompList!C188,TEXT(CompList!C188,IF(CompList!C188=ROUNDUP(CompList!C188,0),"#,##0","#,##0.0###"))),HLOOKUP($C163,CompList!AS:BB,ROW(CompList!A188))),CompList!D188)))</f>
        <v/>
      </c>
      <c r="K163" s="536" t="n">
        <f aca="false">IF(ISERROR(SUM($F:$J)),0,SUM(ISNUMBER(D162),ISNUMBER(D110),ISNUMBER(D111),ISNUMBER(D113)))</f>
        <v>0</v>
      </c>
      <c r="L163" s="530" t="str">
        <f aca="false">Cover!$B$43</f>
        <v>Always Show</v>
      </c>
    </row>
    <row r="164" customFormat="false" ht="13.5" hidden="false" customHeight="false" outlineLevel="0" collapsed="false">
      <c r="A164" s="491" t="n">
        <f aca="false">IF(ISTEXT(D163),A163,IF(D163&gt;0,A163+1,A163))</f>
        <v>13</v>
      </c>
      <c r="B164" s="491" t="n">
        <v>12</v>
      </c>
      <c r="C164" s="521" t="n">
        <f aca="false">MAX(Cover!$B$36,CompList!$B189)</f>
        <v>11</v>
      </c>
      <c r="D164" s="492" t="str">
        <f aca="false">TEXT(K164,"#,##0.0##")</f>
        <v>0.0</v>
      </c>
      <c r="E164" s="555" t="str">
        <f aca="false">IF(IF(L164="Always Show",0,IF(L164="Always Hide",1,IF(CompList!B189&gt;Cover!$B$36,1,0))),"",CompList!A189)</f>
        <v>Antimatter Reactor</v>
      </c>
      <c r="F164" s="532" t="n">
        <f aca="false">IF(ISERROR(SUM($F:$I)),0,IF(IF(L164="Always Show",0,IF(L164="Always Hide",1,IF(CompList!B189&gt;Cover!$B$36,1,0))),0,ROUNDUP((1/Cover!$B$51)*IF(HLOOKUP($C164,CompList!E:N,ROW(CompList!$A189))="",0,HLOOKUP($C164,CompList!E:N,ROW(CompList!$A189)))*SUM($D164),0)*Cover!$B$51))</f>
        <v>0</v>
      </c>
      <c r="G164" s="533" t="n">
        <f aca="false">IF(ISERROR(SUM($F:$I)),0,IF(IF(L164="Always Show",0,IF(L164="Always Hide",1,IF(CompList!B189&gt;Cover!$B$36,1,0))),0,IF(HLOOKUP($C164,CompList!O:X,ROW(CompList!$A189))="",0,ROUNDUP(IF(Cover!$B$49="Metric",0.907,1)*HLOOKUP($C164,CompList!O:X,ROW(CompList!$A189))*SUM($D164),2))))</f>
        <v>0</v>
      </c>
      <c r="H164" s="534" t="n">
        <f aca="false">IF(ISERROR(SUM($F:$I)),0,IF(IF(L164="Always Show",0,IF(L164="Always Hide",1,IF(CompList!B189&gt;Cover!$B$36,1,0))),0,IF(ISERROR($K$1),0,IF(HLOOKUP($C164,CompList!Y:AH,ROW(CompList!$A189))="",0,HLOOKUP($C164,CompList!Y:AH,ROW(CompList!$A189)))*SUM($D164)*IF($C164&lt;Cover!$B$36,Cover!$B$41,1))))</f>
        <v>0</v>
      </c>
      <c r="I164" s="545" t="n">
        <f aca="false">IF(ISERROR(SUM($F:$I)),0,IF(IF(L164="Always Show",0,IF(L164="Always Hide",1,IF(CompList!B189&gt;Cover!$B$36,1,0))),0,IF(HLOOKUP($C164,CompList!AI:AR,ROW(CompList!$A189))="",0,ROUNDUP(HLOOKUP($C164,CompList!AI:AR,ROW(CompList!$A189))*SUM($D164),2))))</f>
        <v>0</v>
      </c>
      <c r="J164" s="546" t="str">
        <f aca="false">IF(ISERROR(SUM($F:$I)),0,IF(IF(L164="Always Show",0,IF(L164="Always Hide",1,IF(CompList!B189&gt;Cover!$B$36,1,0))),"",CONCATENATE(IF(ISNUMBER(HLOOKUP($C164,CompList!AS:BB,ROW(CompList!A189))),IF(ISTEXT(CompList!C189),CompList!C189,TEXT(CompList!C189,IF(CompList!C189=ROUNDUP(CompList!C189,0),"#,##0","#,##0.0###"))),HLOOKUP($C164,CompList!AS:BB,ROW(CompList!A189))),CompList!D189)))</f>
        <v>0 MW</v>
      </c>
      <c r="K164" s="536" t="n">
        <f aca="false">IF(OR(HLOOKUP(Components!$C164,CompList!AS:BB,ROW(CompList!A189))=0,ISERROR(SUM($F:$J))),0,MAX(0,ROUNDUP((1/Cover!$B$51)*(Cover!$B$61+Cover!$E$41-SUM(CompList!$BE$360:$BE$369))/HLOOKUP(Components!$C164,CompList!AS:BB,ROW(CompList!A189)),0)*Cover!$B$51))</f>
        <v>0</v>
      </c>
      <c r="L164" s="530" t="str">
        <f aca="false">Cover!$B$43</f>
        <v>Always Show</v>
      </c>
    </row>
    <row r="165" customFormat="false" ht="13.5" hidden="false" customHeight="false" outlineLevel="0" collapsed="false">
      <c r="A165" s="491" t="n">
        <f aca="false">IF(ISTEXT(D164),A164,IF(D164&gt;0,A164+1,A164))</f>
        <v>13</v>
      </c>
      <c r="B165" s="491" t="n">
        <v>12</v>
      </c>
      <c r="C165" s="521" t="n">
        <f aca="false">MAX(Cover!$B$36,CompList!$B190)</f>
        <v>9</v>
      </c>
      <c r="D165" s="492" t="n">
        <f aca="false">K165</f>
        <v>0</v>
      </c>
      <c r="E165" s="555" t="str">
        <f aca="false">IF(IF(L165="Always Show",0,IF(L165="Always Hide",1,IF(CompList!B190&gt;Cover!$B$36,1,0))),"",CompList!A190)</f>
        <v>Antimatter Core</v>
      </c>
      <c r="F165" s="532" t="n">
        <f aca="false">IF(ISERROR(SUM($F:$I)),0,IF(IF(L165="Always Show",0,IF(L165="Always Hide",1,IF(CompList!B190&gt;Cover!$B$36,1,0))),0,ROUNDUP((1/Cover!$B$51)*IF(HLOOKUP($C165,CompList!E:N,ROW(CompList!$A190))="",0,HLOOKUP($C165,CompList!E:N,ROW(CompList!$A190)))*SUM($D165),0)*Cover!$B$51))</f>
        <v>0</v>
      </c>
      <c r="G165" s="533" t="n">
        <f aca="false">IF(ISERROR(SUM($F:$I)),0,IF(IF(L165="Always Show",0,IF(L165="Always Hide",1,IF(CompList!B190&gt;Cover!$B$36,1,0))),0,IF(HLOOKUP($C165,CompList!O:X,ROW(CompList!$A190))="",0,ROUNDUP(IF(Cover!$B$49="Metric",0.907,1)*HLOOKUP($C165,CompList!O:X,ROW(CompList!$A190))*SUM($D165),2))))</f>
        <v>0</v>
      </c>
      <c r="H165" s="534" t="n">
        <f aca="false">IF(ISERROR(SUM($F:$I)),0,IF(IF(L165="Always Show",0,IF(L165="Always Hide",1,IF(CompList!B190&gt;Cover!$B$36,1,0))),0,IF(ISERROR($K$1),0,IF(HLOOKUP($C165,CompList!Y:AH,ROW(CompList!$A190))="",0,HLOOKUP($C165,CompList!Y:AH,ROW(CompList!$A190)))*SUM($D165)*IF($C165&lt;Cover!$B$36,Cover!$B$41,1))))</f>
        <v>0</v>
      </c>
      <c r="I165" s="545" t="n">
        <f aca="false">IF(ISERROR(SUM($F:$I)),0,IF(IF(L165="Always Show",0,IF(L165="Always Hide",1,IF(CompList!B190&gt;Cover!$B$36,1,0))),0,IF(HLOOKUP($C165,CompList!AI:AR,ROW(CompList!$A190))="",0,ROUNDUP(HLOOKUP($C165,CompList!AI:AR,ROW(CompList!$A190))*SUM($D165),2))))</f>
        <v>0</v>
      </c>
      <c r="J165" s="546" t="str">
        <f aca="false">IF(ISERROR(SUM($F:$I)),0,IF(IF(L165="Always Show",0,IF(L165="Always Hide",1,IF(CompList!B190&gt;Cover!$B$36,1,0))),"",CONCATENATE(IF(ISNUMBER(HLOOKUP($C165,CompList!AS:BB,ROW(CompList!A190))),IF(ISTEXT(CompList!C190),CompList!C190,TEXT(CompList!C190,IF(CompList!C190=ROUNDUP(CompList!C190,0),"#,##0","#,##0.0###"))),HLOOKUP($C165,CompList!AS:BB,ROW(CompList!A190))),CompList!D190)))</f>
        <v/>
      </c>
      <c r="K165" s="536" t="n">
        <f aca="false">IF(ISERROR(SUM($F:$J)),0,SUM(ISNUMBER(D164),ISNUMBER(D116)))</f>
        <v>0</v>
      </c>
      <c r="L165" s="530" t="str">
        <f aca="false">Cover!$B$43</f>
        <v>Always Show</v>
      </c>
    </row>
    <row r="166" customFormat="false" ht="13.5" hidden="false" customHeight="false" outlineLevel="0" collapsed="false">
      <c r="A166" s="491" t="n">
        <f aca="false">IF(ISTEXT(D165),A165,IF(D165&gt;0,A165+1,A165))</f>
        <v>13</v>
      </c>
      <c r="B166" s="491" t="n">
        <v>12</v>
      </c>
      <c r="C166" s="521" t="n">
        <f aca="false">MAX(Cover!$B$36,CompList!$B191)</f>
        <v>12</v>
      </c>
      <c r="D166" s="492" t="str">
        <f aca="false">TEXT(K166,"#,##0.0##")</f>
        <v>0.0</v>
      </c>
      <c r="E166" s="555" t="str">
        <f aca="false">IF(IF(L166="Always Show",0,IF(L166="Always Hide",1,IF(CompList!B191&gt;Cover!$B$36,1,0))),"",CompList!A191)</f>
        <v>Lightfield Reactor</v>
      </c>
      <c r="F166" s="532" t="n">
        <f aca="false">IF(ISERROR(SUM($F:$I)),0,IF(IF(L166="Always Show",0,IF(L166="Always Hide",1,IF(CompList!B191&gt;Cover!$B$36,1,0))),0,ROUNDUP((1/Cover!$B$51)*IF(HLOOKUP($C166,CompList!E:N,ROW(CompList!$A191))="",0,HLOOKUP($C166,CompList!E:N,ROW(CompList!$A191)))*SUM($D166),0)*Cover!$B$51))</f>
        <v>0</v>
      </c>
      <c r="G166" s="533" t="n">
        <f aca="false">IF(ISERROR(SUM($F:$I)),0,IF(IF(L166="Always Show",0,IF(L166="Always Hide",1,IF(CompList!B191&gt;Cover!$B$36,1,0))),0,IF(HLOOKUP($C166,CompList!O:X,ROW(CompList!$A191))="",0,ROUNDUP(IF(Cover!$B$49="Metric",0.907,1)*HLOOKUP($C166,CompList!O:X,ROW(CompList!$A191))*SUM($D166),2))))</f>
        <v>0</v>
      </c>
      <c r="H166" s="534" t="n">
        <f aca="false">IF(ISERROR(SUM($F:$I)),0,IF(IF(L166="Always Show",0,IF(L166="Always Hide",1,IF(CompList!B191&gt;Cover!$B$36,1,0))),0,IF(ISERROR($K$1),0,IF(HLOOKUP($C166,CompList!Y:AH,ROW(CompList!$A191))="",0,HLOOKUP($C166,CompList!Y:AH,ROW(CompList!$A191)))*SUM($D166)*IF($C166&lt;Cover!$B$36,Cover!$B$41,1))))</f>
        <v>0</v>
      </c>
      <c r="I166" s="545" t="n">
        <f aca="false">IF(ISERROR(SUM($F:$I)),0,IF(IF(L166="Always Show",0,IF(L166="Always Hide",1,IF(CompList!B191&gt;Cover!$B$36,1,0))),0,IF(HLOOKUP($C166,CompList!AI:AR,ROW(CompList!$A191))="",0,ROUNDUP(HLOOKUP($C166,CompList!AI:AR,ROW(CompList!$A191))*SUM($D166),2))))</f>
        <v>0</v>
      </c>
      <c r="J166" s="546" t="str">
        <f aca="false">IF(ISERROR(SUM($F:$I)),0,IF(IF(L166="Always Show",0,IF(L166="Always Hide",1,IF(CompList!B191&gt;Cover!$B$36,1,0))),"",CONCATENATE(IF(ISNUMBER(HLOOKUP($C166,CompList!AS:BB,ROW(CompList!A191))),IF(ISTEXT(CompList!C191),CompList!C191,TEXT(CompList!C191,IF(CompList!C191=ROUNDUP(CompList!C191,0),"#,##0","#,##0.0###"))),HLOOKUP($C166,CompList!AS:BB,ROW(CompList!A191))),CompList!D191)))</f>
        <v>0 MW</v>
      </c>
      <c r="K166" s="536" t="n">
        <f aca="false">IF(OR(HLOOKUP(Components!$C166,CompList!AS:BB,ROW(CompList!A191))=0,ISERROR(SUM($F:$J))),0,MAX(0,ROUNDUP((1/Cover!$B$51)*(Cover!$B$61+Cover!$E$41-SUM(CompList!$BE$360:$BE$369))/HLOOKUP(Components!$C166,CompList!AS:BB,ROW(CompList!A191)),0)*Cover!$B$51))</f>
        <v>0</v>
      </c>
      <c r="L166" s="530" t="str">
        <f aca="false">Cover!$B$43</f>
        <v>Always Show</v>
      </c>
    </row>
    <row r="167" customFormat="false" ht="13.5" hidden="false" customHeight="false" outlineLevel="0" collapsed="false">
      <c r="A167" s="491" t="n">
        <f aca="false">IF(ISTEXT(D166),A166,IF(D166&gt;0,A166+1,A166))</f>
        <v>13</v>
      </c>
      <c r="B167" s="491" t="n">
        <v>12</v>
      </c>
      <c r="C167" s="521" t="n">
        <f aca="false">MAX(Cover!$B$36,CompList!$B192)</f>
        <v>14</v>
      </c>
      <c r="D167" s="492" t="str">
        <f aca="false">TEXT(K167,"#,##0.0##")</f>
        <v>0.0</v>
      </c>
      <c r="E167" s="555" t="str">
        <f aca="false">IF(IF(L167="Always Show",0,IF(L167="Always Hide",1,IF(CompList!B192&gt;Cover!$B$36,1,0))),"",CompList!A192)</f>
        <v>Total Conversion Plant</v>
      </c>
      <c r="F167" s="532" t="n">
        <f aca="false">IF(ISERROR(SUM($F:$I)),0,IF(IF(L167="Always Show",0,IF(L167="Always Hide",1,IF(CompList!B192&gt;Cover!$B$36,1,0))),0,ROUNDUP((1/Cover!$B$51)*IF(HLOOKUP($C167,CompList!E:N,ROW(CompList!$A192))="",0,HLOOKUP($C167,CompList!E:N,ROW(CompList!$A192)))*SUM($D167),0)*Cover!$B$51))</f>
        <v>0</v>
      </c>
      <c r="G167" s="533" t="n">
        <f aca="false">IF(ISERROR(SUM($F:$I)),0,IF(IF(L167="Always Show",0,IF(L167="Always Hide",1,IF(CompList!B192&gt;Cover!$B$36,1,0))),0,IF(HLOOKUP($C167,CompList!O:X,ROW(CompList!$A192))="",0,ROUNDUP(IF(Cover!$B$49="Metric",0.907,1)*HLOOKUP($C167,CompList!O:X,ROW(CompList!$A192))*SUM($D167),2))))</f>
        <v>0</v>
      </c>
      <c r="H167" s="534" t="n">
        <f aca="false">IF(ISERROR(SUM($F:$I)),0,IF(IF(L167="Always Show",0,IF(L167="Always Hide",1,IF(CompList!B192&gt;Cover!$B$36,1,0))),0,IF(ISERROR($K$1),0,IF(HLOOKUP($C167,CompList!Y:AH,ROW(CompList!$A192))="",0,HLOOKUP($C167,CompList!Y:AH,ROW(CompList!$A192)))*SUM($D167)*IF($C167&lt;Cover!$B$36,Cover!$B$41,1))))</f>
        <v>0</v>
      </c>
      <c r="I167" s="545" t="n">
        <f aca="false">IF(ISERROR(SUM($F:$I)),0,IF(IF(L167="Always Show",0,IF(L167="Always Hide",1,IF(CompList!B192&gt;Cover!$B$36,1,0))),0,IF(HLOOKUP($C167,CompList!AI:AR,ROW(CompList!$A192))="",0,ROUNDUP(HLOOKUP($C167,CompList!AI:AR,ROW(CompList!$A192))*SUM($D167),2))))</f>
        <v>0</v>
      </c>
      <c r="J167" s="546" t="str">
        <f aca="false">IF(ISERROR(SUM($F:$I)),0,IF(IF(L167="Always Show",0,IF(L167="Always Hide",1,IF(CompList!B192&gt;Cover!$B$36,1,0))),"",CONCATENATE(IF(ISNUMBER(HLOOKUP($C167,CompList!AS:BB,ROW(CompList!A192))),IF(ISTEXT(CompList!C192),CompList!C192,TEXT(CompList!C192,IF(CompList!C192=ROUNDUP(CompList!C192,0),"#,##0","#,##0.0###"))),HLOOKUP($C167,CompList!AS:BB,ROW(CompList!A192))),CompList!D192)))</f>
        <v>0 MW</v>
      </c>
      <c r="K167" s="536" t="n">
        <f aca="false">IF(OR(HLOOKUP(Components!$C167,CompList!AS:BB,ROW(CompList!A192))=0,ISERROR(SUM($F:$J))),0,MAX(0,ROUNDUP((1/Cover!$B$51)*(Cover!$B$61+Cover!$E$41-SUM(CompList!$BE$360:$BE$369))/HLOOKUP(Components!$C167,CompList!AS:BB,ROW(CompList!A192)),0)*Cover!$B$51))</f>
        <v>0</v>
      </c>
      <c r="L167" s="530" t="str">
        <f aca="false">Cover!$B$43</f>
        <v>Always Show</v>
      </c>
    </row>
    <row r="168" customFormat="false" ht="13.5" hidden="false" customHeight="false" outlineLevel="0" collapsed="false">
      <c r="A168" s="491" t="n">
        <f aca="false">IF(ISTEXT(D167),A167,IF(D167&gt;0,A167+1,A167))</f>
        <v>13</v>
      </c>
      <c r="B168" s="491" t="n">
        <v>12</v>
      </c>
      <c r="C168" s="521" t="n">
        <f aca="false">MAX(Cover!$B$36,CompList!$B193)</f>
        <v>16</v>
      </c>
      <c r="D168" s="492" t="str">
        <f aca="false">TEXT(K168,"#,##0.0##")</f>
        <v>0.0</v>
      </c>
      <c r="E168" s="555" t="str">
        <f aca="false">IF(IF(L168="Always Show",0,IF(L168="Always Hide",1,IF(CompList!B193&gt;Cover!$B$36,1,0))),"",CompList!A193)</f>
        <v>Cosmic Plant</v>
      </c>
      <c r="F168" s="532" t="n">
        <f aca="false">IF(ISERROR(SUM($F:$I)),0,IF(IF(L168="Always Show",0,IF(L168="Always Hide",1,IF(CompList!B193&gt;Cover!$B$36,1,0))),0,ROUNDUP((1/Cover!$B$51)*IF(HLOOKUP($C168,CompList!E:N,ROW(CompList!$A193))="",0,HLOOKUP($C168,CompList!E:N,ROW(CompList!$A193)))*SUM($D168),0)*Cover!$B$51))</f>
        <v>0</v>
      </c>
      <c r="G168" s="533" t="n">
        <f aca="false">IF(ISERROR(SUM($F:$I)),0,IF(IF(L168="Always Show",0,IF(L168="Always Hide",1,IF(CompList!B193&gt;Cover!$B$36,1,0))),0,IF(HLOOKUP($C168,CompList!O:X,ROW(CompList!$A193))="",0,ROUNDUP(IF(Cover!$B$49="Metric",0.907,1)*HLOOKUP($C168,CompList!O:X,ROW(CompList!$A193))*SUM($D168),2))))</f>
        <v>0</v>
      </c>
      <c r="H168" s="534" t="n">
        <f aca="false">IF(ISERROR(SUM($F:$I)),0,IF(IF(L168="Always Show",0,IF(L168="Always Hide",1,IF(CompList!B193&gt;Cover!$B$36,1,0))),0,IF(ISERROR($K$1),0,IF(HLOOKUP($C168,CompList!Y:AH,ROW(CompList!$A193))="",0,HLOOKUP($C168,CompList!Y:AH,ROW(CompList!$A193)))*SUM($D168)*IF($C168&lt;Cover!$B$36,Cover!$B$41,1))))</f>
        <v>0</v>
      </c>
      <c r="I168" s="545" t="n">
        <f aca="false">IF(ISERROR(SUM($F:$I)),0,IF(IF(L168="Always Show",0,IF(L168="Always Hide",1,IF(CompList!B193&gt;Cover!$B$36,1,0))),0,IF(HLOOKUP($C168,CompList!AI:AR,ROW(CompList!$A193))="",0,ROUNDUP(HLOOKUP($C168,CompList!AI:AR,ROW(CompList!$A193))*SUM($D168),2))))</f>
        <v>0</v>
      </c>
      <c r="J168" s="546" t="str">
        <f aca="false">IF(ISERROR(SUM($F:$I)),0,IF(IF(L168="Always Show",0,IF(L168="Always Hide",1,IF(CompList!B193&gt;Cover!$B$36,1,0))),"",CONCATENATE(IF(ISNUMBER(HLOOKUP($C168,CompList!AS:BB,ROW(CompList!A193))),IF(ISTEXT(CompList!C193),CompList!C193,TEXT(CompList!C193,IF(CompList!C193=ROUNDUP(CompList!C193,0),"#,##0","#,##0.0###"))),HLOOKUP($C168,CompList!AS:BB,ROW(CompList!A193))),CompList!D193)))</f>
        <v>0 MW</v>
      </c>
      <c r="K168" s="536" t="n">
        <f aca="false">IF(OR(HLOOKUP(Components!$C168,CompList!AS:BB,ROW(CompList!A193))=0,ISERROR(SUM($F:$J))),0,MAX(0,ROUNDUP((1/Cover!$B$51)*(Cover!$B$61+Cover!$E$41-SUM(CompList!$BE$360:$BE$369))/HLOOKUP(Components!$C168,CompList!AS:BB,ROW(CompList!A193)),0)*Cover!$B$51))</f>
        <v>0</v>
      </c>
      <c r="L168" s="530" t="str">
        <f aca="false">Cover!$B$43</f>
        <v>Always Show</v>
      </c>
    </row>
    <row r="169" customFormat="false" ht="13.5" hidden="false" customHeight="false" outlineLevel="0" collapsed="false">
      <c r="A169" s="491" t="n">
        <f aca="false">IF(ISTEXT(D168),A168,IF(D168&gt;0,A168+1,A168))</f>
        <v>13</v>
      </c>
      <c r="B169" s="491" t="n">
        <v>12</v>
      </c>
      <c r="C169" s="521" t="n">
        <f aca="false">MAX(Cover!$B$36,CompList!$B194)</f>
        <v>8</v>
      </c>
      <c r="D169" s="492" t="str">
        <f aca="false">TEXT(K169,"#,##0.0##")</f>
        <v>0.0</v>
      </c>
      <c r="E169" s="595" t="str">
        <f aca="false">IF(IF(L169="Always Show",0,IF(L169="Always Hide",1,IF(CompList!B194&gt;Cover!$B$36,1,0))),"",CompList!A194)</f>
        <v>Radiothermal Generator (RTG)</v>
      </c>
      <c r="F169" s="549" t="n">
        <f aca="false">IF(ISERROR(SUM($F:$I)),0,IF(IF(L169="Always Show",0,IF(L169="Always Hide",1,IF(CompList!B194&gt;Cover!$B$36,1,0))),0,ROUNDUP((1/Cover!$B$51)*IF(HLOOKUP($C169,CompList!E:N,ROW(CompList!$A194))="",0,HLOOKUP($C169,CompList!E:N,ROW(CompList!$A194)))*SUM($D169),0)*Cover!$B$51))</f>
        <v>0</v>
      </c>
      <c r="G169" s="550" t="n">
        <f aca="false">IF(ISERROR(SUM($F:$I)),0,IF(IF(L169="Always Show",0,IF(L169="Always Hide",1,IF(CompList!B194&gt;Cover!$B$36,1,0))),0,IF(HLOOKUP($C169,CompList!O:X,ROW(CompList!$A194))="",0,ROUNDUP(IF(Cover!$B$49="Metric",0.907,1)*HLOOKUP($C169,CompList!O:X,ROW(CompList!$A194))*SUM($D169),2))))</f>
        <v>0</v>
      </c>
      <c r="H169" s="551" t="n">
        <f aca="false">IF(ISERROR(SUM($F:$I)),0,IF(IF(L169="Always Show",0,IF(L169="Always Hide",1,IF(CompList!B194&gt;Cover!$B$36,1,0))),0,IF(ISERROR($K$1),0,IF(HLOOKUP($C169,CompList!Y:AH,ROW(CompList!$A194))="",0,HLOOKUP($C169,CompList!Y:AH,ROW(CompList!$A194)))*SUM($D169)*IF($C169&lt;Cover!$B$36,Cover!$B$41,1))))</f>
        <v>0</v>
      </c>
      <c r="I169" s="552" t="n">
        <f aca="false">IF(ISERROR(SUM($F:$I)),0,IF(IF(L169="Always Show",0,IF(L169="Always Hide",1,IF(CompList!B194&gt;Cover!$B$36,1,0))),0,IF(HLOOKUP($C169,CompList!AI:AR,ROW(CompList!$A194))="",0,ROUNDUP(HLOOKUP($C169,CompList!AI:AR,ROW(CompList!$A194))*SUM($D169),2))))</f>
        <v>0</v>
      </c>
      <c r="J169" s="553" t="str">
        <f aca="false">IF(ISERROR(SUM($F:$I)),0,IF(IF(L169="Always Show",0,IF(L169="Always Hide",1,IF(CompList!B194&gt;Cover!$B$36,1,0))),"",CONCATENATE(IF(ISNUMBER(HLOOKUP($C169,CompList!AS:BB,ROW(CompList!A194))),IF(ISTEXT(CompList!C194),CompList!C194,TEXT(CompList!C194,IF(CompList!C194=ROUNDUP(CompList!C194,0),"#,##0","#,##0.0###"))),HLOOKUP($C169,CompList!AS:BB,ROW(CompList!A194))),CompList!D194)))</f>
        <v>0 MW</v>
      </c>
      <c r="K169" s="554" t="n">
        <f aca="false">IF(OR(HLOOKUP(Components!$C169,CompList!AS:BB,ROW(CompList!A194))=0,ISERROR(SUM($F:$J))),0,MAX(0,ROUNDUP((1/Cover!$B$51)*(Cover!$B$61+Cover!$E$41-SUM(CompList!$BE$360:$BE$369))/HLOOKUP(Components!$C169,CompList!AS:BB,ROW(CompList!A194)),0)*Cover!$B$51))</f>
        <v>0</v>
      </c>
      <c r="L169" s="530" t="str">
        <f aca="false">Cover!$B$43</f>
        <v>Always Show</v>
      </c>
    </row>
    <row r="170" customFormat="false" ht="13.5" hidden="false" customHeight="false" outlineLevel="0" collapsed="false">
      <c r="A170" s="491" t="n">
        <f aca="false">IF(ISTEXT(D169),A169,IF(D169&gt;0,A169+1,A169))</f>
        <v>13</v>
      </c>
      <c r="B170" s="491" t="n">
        <v>12</v>
      </c>
      <c r="C170" s="521" t="n">
        <f aca="false">MAX(Cover!$B$36,CompList!$B195)</f>
        <v>8</v>
      </c>
      <c r="D170" s="492" t="str">
        <f aca="false">TEXT(K170,"#,##0.0##")</f>
        <v>0.0</v>
      </c>
      <c r="E170" s="555" t="str">
        <f aca="false">IF(IF(L170="Always Show",0,IF(L170="Always Hide",1,IF(CompList!B195&gt;Cover!$B$36,1,0))),"",CompList!A195)</f>
        <v>Solar Panels</v>
      </c>
      <c r="F170" s="532" t="n">
        <f aca="false">IF(ISERROR(SUM($F:$I)),0,IF(IF(L170="Always Show",0,IF(L170="Always Hide",1,IF(CompList!B195&gt;Cover!$B$36,1,0))),0,ROUNDUP((1/Cover!$B$51)*IF(HLOOKUP($C170,CompList!E:N,ROW(CompList!$A195))="",0,HLOOKUP($C170,CompList!E:N,ROW(CompList!$A195)))*SUM($D170),0)*Cover!$B$51))</f>
        <v>0</v>
      </c>
      <c r="G170" s="533" t="n">
        <f aca="false">IF(ISERROR(SUM($F:$I)),0,IF(IF(L170="Always Show",0,IF(L170="Always Hide",1,IF(CompList!B195&gt;Cover!$B$36,1,0))),0,IF(HLOOKUP($C170,CompList!O:X,ROW(CompList!$A195))="",0,ROUNDUP(IF(Cover!$B$49="Metric",0.907,1)*HLOOKUP($C170,CompList!O:X,ROW(CompList!$A195))*SUM($D170),2))))</f>
        <v>0</v>
      </c>
      <c r="H170" s="534" t="n">
        <f aca="false">IF(ISERROR(SUM($F:$I)),0,IF(IF(L170="Always Show",0,IF(L170="Always Hide",1,IF(CompList!B195&gt;Cover!$B$36,1,0))),0,IF(ISERROR($K$1),0,IF(HLOOKUP($C170,CompList!Y:AH,ROW(CompList!$A195))="",0,HLOOKUP($C170,CompList!Y:AH,ROW(CompList!$A195)))*SUM($D170)*IF($C170&lt;Cover!$B$36,Cover!$B$41,1))))</f>
        <v>0</v>
      </c>
      <c r="I170" s="545" t="n">
        <f aca="false">IF(ISERROR(SUM($F:$I)),0,IF(IF(L170="Always Show",0,IF(L170="Always Hide",1,IF(CompList!B195&gt;Cover!$B$36,1,0))),0,IF(HLOOKUP($C170,CompList!AI:AR,ROW(CompList!$A195))="",0,ROUNDUP(HLOOKUP($C170,CompList!AI:AR,ROW(CompList!$A195))*SUM($D170),2))))</f>
        <v>0</v>
      </c>
      <c r="J170" s="546" t="str">
        <f aca="false">IF(ISERROR(SUM($F:$I)),0,IF(IF(L170="Always Show",0,IF(L170="Always Hide",1,IF(CompList!B195&gt;Cover!$B$36,1,0))),"",CONCATENATE(IF(ISNUMBER(HLOOKUP($C170,CompList!AS:BB,ROW(CompList!A195))),IF(ISTEXT(CompList!C195),CompList!C195,TEXT(CompList!C195,IF(CompList!C195=ROUNDUP(CompList!C195,0),"#,##0","#,##0.0###"))),HLOOKUP($C170,CompList!AS:BB,ROW(CompList!A195))),CompList!D195)))</f>
        <v>0 MW</v>
      </c>
      <c r="K170" s="536" t="n">
        <f aca="false">IF(OR(HLOOKUP(Components!$C170,CompList!AS:BB,ROW(CompList!A195))=0,ISERROR(SUM($F:$J))),0,MAX(0,ROUNDUP((1/Cover!$B$51)*(Cover!$B$61+Cover!$E$41-SUM(CompList!$BE$360:$BE$369))/HLOOKUP(Components!$C170,CompList!AS:BB,ROW(CompList!A195)),0)*Cover!$B$51))</f>
        <v>0</v>
      </c>
      <c r="L170" s="530" t="str">
        <f aca="false">Cover!$B$43</f>
        <v>Always Show</v>
      </c>
    </row>
    <row r="171" customFormat="false" ht="13.5" hidden="false" customHeight="false" outlineLevel="0" collapsed="false">
      <c r="A171" s="491" t="n">
        <f aca="false">IF(ISTEXT(D170),A170,IF(D170&gt;0,A170+1,A170))</f>
        <v>13</v>
      </c>
      <c r="B171" s="491" t="n">
        <v>12</v>
      </c>
      <c r="C171" s="521" t="n">
        <f aca="false">MAX(Cover!$B$36,CompList!$B196)</f>
        <v>8</v>
      </c>
      <c r="D171" s="492" t="str">
        <f aca="false">TEXT(K171,"#,##0.0##")</f>
        <v>0.0</v>
      </c>
      <c r="E171" s="568" t="str">
        <f aca="false">IF(IF(L171="Always Show",0,IF(L171="Always Hide",1,IF(CompList!B196&gt;Cover!$B$36,1,0))),"",CompList!A196)</f>
        <v>Solar Panels (non-folding)</v>
      </c>
      <c r="F171" s="539" t="n">
        <f aca="false">IF(ISERROR(SUM($F:$I)),0,IF(IF(L171="Always Show",0,IF(L171="Always Hide",1,IF(CompList!B196&gt;Cover!$B$36,1,0))),0,ROUNDUP((1/Cover!$B$51)*IF(HLOOKUP($C171,CompList!E:N,ROW(CompList!$A196))="",0,HLOOKUP($C171,CompList!E:N,ROW(CompList!$A196)))*SUM($D171),0)*Cover!$B$51))</f>
        <v>0</v>
      </c>
      <c r="G171" s="540" t="n">
        <f aca="false">IF(ISERROR(SUM($F:$I)),0,IF(IF(L171="Always Show",0,IF(L171="Always Hide",1,IF(CompList!B196&gt;Cover!$B$36,1,0))),0,IF(HLOOKUP($C171,CompList!O:X,ROW(CompList!$A196))="",0,ROUNDUP(IF(Cover!$B$49="Metric",0.907,1)*HLOOKUP($C171,CompList!O:X,ROW(CompList!$A196))*SUM($D171),2))))</f>
        <v>0</v>
      </c>
      <c r="H171" s="541" t="n">
        <f aca="false">IF(ISERROR(SUM($F:$I)),0,IF(IF(L171="Always Show",0,IF(L171="Always Hide",1,IF(CompList!B196&gt;Cover!$B$36,1,0))),0,IF(ISERROR($K$1),0,IF(HLOOKUP($C171,CompList!Y:AH,ROW(CompList!$A196))="",0,HLOOKUP($C171,CompList!Y:AH,ROW(CompList!$A196)))*SUM($D171)*IF($C171&lt;Cover!$B$36,Cover!$B$41,1))))</f>
        <v>0</v>
      </c>
      <c r="I171" s="569" t="n">
        <f aca="false">IF(ISERROR(SUM($F:$I)),0,IF(IF(L171="Always Show",0,IF(L171="Always Hide",1,IF(CompList!B196&gt;Cover!$B$36,1,0))),0,IF(HLOOKUP($C171,CompList!AI:AR,ROW(CompList!$A196))="",0,ROUNDUP(HLOOKUP($C171,CompList!AI:AR,ROW(CompList!$A196))*SUM($D171),2))))</f>
        <v>0</v>
      </c>
      <c r="J171" s="570" t="str">
        <f aca="false">IF(ISERROR(SUM($F:$I)),0,IF(IF(L171="Always Show",0,IF(L171="Always Hide",1,IF(CompList!B196&gt;Cover!$B$36,1,0))),"",CONCATENATE(IF(ISNUMBER(HLOOKUP($C171,CompList!AS:BB,ROW(CompList!A196))),IF(ISTEXT(CompList!C196),CompList!C196,TEXT(CompList!C196,IF(CompList!C196=ROUNDUP(CompList!C196,0),"#,##0","#,##0.0###"))),HLOOKUP($C171,CompList!AS:BB,ROW(CompList!A196))),CompList!D196)))</f>
        <v>0 MW</v>
      </c>
      <c r="K171" s="544" t="n">
        <f aca="false">IF(OR(HLOOKUP(Components!$C171,CompList!AS:BB,ROW(CompList!A196))=0,ISERROR(SUM($F:$J))),0,MAX(0,ROUNDUP((1/Cover!$B$51)*(Cover!$B$61+Cover!$E$41-SUM(CompList!$BE$360:$BE$369))/HLOOKUP(Components!$C171,CompList!AS:BB,ROW(CompList!A196)),0)*Cover!$B$51))</f>
        <v>0</v>
      </c>
      <c r="L171" s="530" t="str">
        <f aca="false">Cover!$B$43</f>
        <v>Always Show</v>
      </c>
    </row>
    <row r="172" customFormat="false" ht="13.5" hidden="false" customHeight="false" outlineLevel="0" collapsed="false">
      <c r="A172" s="491" t="n">
        <f aca="false">IF(ISTEXT(D171),A171,IF(D171&gt;0,A171+1,A171))</f>
        <v>13</v>
      </c>
      <c r="B172" s="491" t="n">
        <v>12</v>
      </c>
      <c r="C172" s="521" t="n">
        <f aca="false">MAX(Cover!$B$36,CompList!$B197)</f>
        <v>8</v>
      </c>
      <c r="D172" s="492" t="n">
        <f aca="false">K172</f>
        <v>0</v>
      </c>
      <c r="E172" s="585" t="str">
        <f aca="false">IF(IF(L172="Always Show",0,IF(L172="Always Hide",1,IF(CompList!B197&gt;Cover!$B$36,1,0))),"",CompList!A197)</f>
        <v>Power Cell Bay</v>
      </c>
      <c r="F172" s="586" t="n">
        <f aca="false">IF(ISERROR(SUM($F:$I)),0,IF(IF(L172="Always Show",0,IF(L172="Always Hide",1,IF(CompList!B197&gt;Cover!$B$36,1,0))),0,ROUNDUP((1/Cover!$B$51)*IF(HLOOKUP($C172,CompList!E:N,ROW(CompList!$A197))="",0,HLOOKUP($C172,CompList!E:N,ROW(CompList!$A197)))*SUM($D172),0)*Cover!$B$51))</f>
        <v>0</v>
      </c>
      <c r="G172" s="587" t="n">
        <f aca="false">IF(ISERROR(SUM($F:$I)),0,IF(IF(L172="Always Show",0,IF(L172="Always Hide",1,IF(CompList!B197&gt;Cover!$B$36,1,0))),0,IF(HLOOKUP($C172,CompList!O:X,ROW(CompList!$A197))="",0,ROUNDUP(IF(Cover!$B$49="Metric",0.907,1)*HLOOKUP($C172,CompList!O:X,ROW(CompList!$A197))*SUM($D172),2))))</f>
        <v>0</v>
      </c>
      <c r="H172" s="588" t="n">
        <f aca="false">IF(ISERROR(SUM($F:$I)),0,IF(IF(L172="Always Show",0,IF(L172="Always Hide",1,IF(CompList!B197&gt;Cover!$B$36,1,0))),0,IF(ISERROR($K$1),0,IF(HLOOKUP($C172,CompList!Y:AH,ROW(CompList!$A197))="",0,HLOOKUP($C172,CompList!Y:AH,ROW(CompList!$A197)))*SUM($D172)*IF($C172&lt;Cover!$B$36,Cover!$B$41,1))))</f>
        <v>0</v>
      </c>
      <c r="I172" s="589" t="n">
        <f aca="false">IF(ISERROR(SUM($F:$I)),0,IF(IF(L172="Always Show",0,IF(L172="Always Hide",1,IF(CompList!B197&gt;Cover!$B$36,1,0))),0,IF(HLOOKUP($C172,CompList!AI:AR,ROW(CompList!$A197))="",0,ROUNDUP(HLOOKUP($C172,CompList!AI:AR,ROW(CompList!$A197))*SUM($D172),2))))</f>
        <v>0</v>
      </c>
      <c r="J172" s="590" t="str">
        <f aca="false">IF(ISERROR(SUM($F:$I)),0,IF(IF(L172="Always Show",0,IF(L172="Always Hide",1,IF(CompList!B197&gt;Cover!$B$36,1,0))),"",CONCATENATE(IF(ISNUMBER(HLOOKUP($C172,CompList!AS:BB,ROW(CompList!A197))),IF(ISTEXT(CompList!C197),CompList!C197,TEXT(CompList!C197,IF(CompList!C197=ROUNDUP(CompList!C197,0),"#,##0","#,##0.0###"))),HLOOKUP($C172,CompList!AS:BB,ROW(CompList!A197))),CompList!D197)))</f>
        <v>0 MWs</v>
      </c>
      <c r="K172" s="591" t="n">
        <f aca="false">IF(OR(HLOOKUP(Components!$C172,CompList!AS:BB,ROW(CompList!A197))=0,ISERROR(SUM($F:$J))),0,MAX(0,ROUNDUP((1/Cover!$B$51)*SUM(-SUM(CompList!BJ360:BJ369),MAX(Cover!E90:E91)*IF(Cover!E84&lt;1,1,Cover!E84),MAX(Components!I231:I309)*Cover!E86,IF(Cover!B47="Power Cells",SUM(Components!I38:I41)*Cover!E85*10,0))/HLOOKUP(Components!$C172,CompList!AS:BB,ROW(CompList!A197)),0)*Cover!$B$51))</f>
        <v>0</v>
      </c>
      <c r="L172" s="530" t="str">
        <f aca="false">Cover!$B$43</f>
        <v>Always Show</v>
      </c>
    </row>
    <row r="173" customFormat="false" ht="13.5" hidden="false" customHeight="false" outlineLevel="0" collapsed="false">
      <c r="A173" s="491" t="n">
        <f aca="false">IF(ISTEXT(D172),A172,IF(D172&gt;0,A172+1,A172))</f>
        <v>13</v>
      </c>
      <c r="B173" s="491" t="n">
        <v>13</v>
      </c>
      <c r="C173" s="521" t="n">
        <f aca="false">MAX(Cover!$B$36,CompList!$B198)</f>
        <v>8</v>
      </c>
      <c r="D173" s="492" t="str">
        <f aca="false">TEXT(K173,"#,##0.0##")</f>
        <v>0.0</v>
      </c>
      <c r="E173" s="565" t="str">
        <f aca="false">IF(IF(L173="Always Show",0,IF(L173="Always Hide",1,IF(CompList!B198&gt;Cover!$B$36,1,0))),"",CompList!A198)</f>
        <v>Bunkroom</v>
      </c>
      <c r="F173" s="566" t="n">
        <f aca="false">IF(ISERROR(SUM($F:$I)),0,IF(IF(L173="Always Show",0,IF(L173="Always Hide",1,IF(CompList!B198&gt;Cover!$B$36,1,0))),0,ROUNDUP((1/Cover!$B$51)*IF(HLOOKUP($C173,CompList!E:N,ROW(CompList!$A198))="",0,HLOOKUP($C173,CompList!E:N,ROW(CompList!$A198)))*SUM($D173),0)*Cover!$B$51))</f>
        <v>0</v>
      </c>
      <c r="G173" s="525" t="n">
        <f aca="false">IF(ISERROR(SUM($F:$I)),0,IF(IF(L173="Always Show",0,IF(L173="Always Hide",1,IF(CompList!B198&gt;Cover!$B$36,1,0))),0,IF(HLOOKUP($C173,CompList!O:X,ROW(CompList!$A198))="",0,ROUNDUP(IF(Cover!$B$49="Metric",0.907,1)*HLOOKUP($C173,CompList!O:X,ROW(CompList!$A198))*SUM($D173),2))))</f>
        <v>0</v>
      </c>
      <c r="H173" s="526" t="n">
        <f aca="false">IF(ISERROR(SUM($F:$I)),0,IF(IF(L173="Always Show",0,IF(L173="Always Hide",1,IF(CompList!B198&gt;Cover!$B$36,1,0))),0,IF(ISERROR($K$1),0,IF(HLOOKUP($C173,CompList!Y:AH,ROW(CompList!$A198))="",0,HLOOKUP($C173,CompList!Y:AH,ROW(CompList!$A198)))*SUM($D173)*IF($C173&lt;Cover!$B$36,Cover!$B$41,1))))</f>
        <v>0</v>
      </c>
      <c r="I173" s="567" t="n">
        <f aca="false">IF(ISERROR(SUM($F:$I)),0,IF(IF(L173="Always Show",0,IF(L173="Always Hide",1,IF(CompList!B198&gt;Cover!$B$36,1,0))),0,IF(HLOOKUP($C173,CompList!AI:AR,ROW(CompList!$A198))="",0,ROUNDUP(HLOOKUP($C173,CompList!AI:AR,ROW(CompList!$A198))*SUM($D173),2))))</f>
        <v>0</v>
      </c>
      <c r="J173" s="518" t="str">
        <f aca="false">IF(ISERROR(SUM($F:$I)),0,IF(IF(L173="Always Show",0,IF(L173="Always Hide",1,IF(CompList!B198&gt;Cover!$B$36,1,0))),"",CONCATENATE(IF(ISNUMBER(HLOOKUP($C173,CompList!AS:BB,ROW(CompList!A198))),IF(ISTEXT(CompList!C198),CompList!C198,TEXT(CompList!C198,IF(CompList!C198=ROUNDUP(CompList!C198,0),"#,##0","#,##0.0###"))),HLOOKUP($C173,CompList!AS:BB,ROW(CompList!A198))),CompList!D198)))</f>
        <v>0 Person</v>
      </c>
      <c r="K173" s="529" t="n">
        <f aca="false">IF(OR(HLOOKUP(Components!$C173,CompList!AS:BB,ROW(CompList!A198))=0,ISERROR(SUM($F:$J))),0,MAX(0,ROUNDUP(Cover!B72/HLOOKUP(Components!$C173,CompList!AS:BB,ROW(CompList!A198)),0)+ROUNDUP(IF(Cover!B95="Cramped",SUM(Cover!B87:B92)/HLOOKUP(Components!$C173,CompList!AS:BB,ROW(CompList!A198)),0),0)))</f>
        <v>0</v>
      </c>
      <c r="L173" s="530" t="str">
        <f aca="false">Cover!$B$43</f>
        <v>Always Show</v>
      </c>
    </row>
    <row r="174" customFormat="false" ht="13.5" hidden="false" customHeight="false" outlineLevel="0" collapsed="false">
      <c r="A174" s="491" t="n">
        <f aca="false">IF(ISTEXT(D173),A173,IF(D173&gt;0,A173+1,A173))</f>
        <v>13</v>
      </c>
      <c r="B174" s="491" t="n">
        <v>13</v>
      </c>
      <c r="C174" s="521" t="n">
        <f aca="false">MAX(Cover!$B$36,CompList!$B199)</f>
        <v>8</v>
      </c>
      <c r="D174" s="492" t="str">
        <f aca="false">TEXT(K174,"#,##0.0##")</f>
        <v>0.0</v>
      </c>
      <c r="E174" s="555" t="str">
        <f aca="false">IF(IF(L174="Always Show",0,IF(L174="Always Hide",1,IF(CompList!B199&gt;Cover!$B$36,1,0))),"",CompList!A199)</f>
        <v>Cabin</v>
      </c>
      <c r="F174" s="532" t="n">
        <f aca="false">IF(ISERROR(SUM($F:$I)),0,IF(IF(L174="Always Show",0,IF(L174="Always Hide",1,IF(CompList!B199&gt;Cover!$B$36,1,0))),0,ROUNDUP((1/Cover!$B$51)*IF(HLOOKUP($C174,CompList!E:N,ROW(CompList!$A199))="",0,HLOOKUP($C174,CompList!E:N,ROW(CompList!$A199)))*SUM($D174),0)*Cover!$B$51))</f>
        <v>0</v>
      </c>
      <c r="G174" s="533" t="n">
        <f aca="false">IF(ISERROR(SUM($F:$I)),0,IF(IF(L174="Always Show",0,IF(L174="Always Hide",1,IF(CompList!B199&gt;Cover!$B$36,1,0))),0,IF(HLOOKUP($C174,CompList!O:X,ROW(CompList!$A199))="",0,ROUNDUP(IF(Cover!$B$49="Metric",0.907,1)*HLOOKUP($C174,CompList!O:X,ROW(CompList!$A199))*SUM($D174),2))))</f>
        <v>0</v>
      </c>
      <c r="H174" s="534" t="n">
        <f aca="false">IF(ISERROR(SUM($F:$I)),0,IF(IF(L174="Always Show",0,IF(L174="Always Hide",1,IF(CompList!B199&gt;Cover!$B$36,1,0))),0,IF(ISERROR($K$1),0,IF(HLOOKUP($C174,CompList!Y:AH,ROW(CompList!$A199))="",0,HLOOKUP($C174,CompList!Y:AH,ROW(CompList!$A199)))*SUM($D174)*IF($C174&lt;Cover!$B$36,Cover!$B$41,1))))</f>
        <v>0</v>
      </c>
      <c r="I174" s="545" t="n">
        <f aca="false">IF(ISERROR(SUM($F:$I)),0,IF(IF(L174="Always Show",0,IF(L174="Always Hide",1,IF(CompList!B199&gt;Cover!$B$36,1,0))),0,IF(HLOOKUP($C174,CompList!AI:AR,ROW(CompList!$A199))="",0,ROUNDUP(HLOOKUP($C174,CompList!AI:AR,ROW(CompList!$A199))*SUM($D174),2))))</f>
        <v>0</v>
      </c>
      <c r="J174" s="546" t="str">
        <f aca="false">IF(ISERROR(SUM($F:$I)),0,IF(IF(L174="Always Show",0,IF(L174="Always Hide",1,IF(CompList!B199&gt;Cover!$B$36,1,0))),"",CONCATENATE(IF(ISNUMBER(HLOOKUP($C174,CompList!AS:BB,ROW(CompList!A199))),IF(ISTEXT(CompList!C199),CompList!C199,TEXT(CompList!C199,IF(CompList!C199=ROUNDUP(CompList!C199,0),"#,##0","#,##0.0###"))),HLOOKUP($C174,CompList!AS:BB,ROW(CompList!A199))),CompList!D199)))</f>
        <v>0 Person</v>
      </c>
      <c r="K174" s="536" t="n">
        <f aca="false">IF(OR(HLOOKUP(Components!$C174,CompList!AS:BB,ROW(CompList!A199))=0,ISERROR(SUM($F:$J))),0,MAX(0,ROUNDUP(Cover!B73/HLOOKUP(Components!$C174,CompList!AS:BB,ROW(CompList!A199)),0)+ROUNDUP(IF(Cover!B95="Cramped",SUM(Cover!B85:B86),IF(Cover!B95="Standard",SUM(Cover!B85:B86)+SUM(Cover!B85:B92),IF(Cover!B95="Roomy",2*SUM(Cover!B85:B92),IF(Cover!B95="Luxury",2*SUM(Cover!B87:B92),0))))/HLOOKUP(Components!$C174,CompList!AS:BB,ROW(CompList!A199)),0)))</f>
        <v>0</v>
      </c>
      <c r="L174" s="530" t="str">
        <f aca="false">Cover!$B$43</f>
        <v>Always Show</v>
      </c>
    </row>
    <row r="175" customFormat="false" ht="13.5" hidden="false" customHeight="false" outlineLevel="0" collapsed="false">
      <c r="A175" s="491" t="n">
        <f aca="false">IF(ISTEXT(D174),A174,IF(D174&gt;0,A174+1,A174))</f>
        <v>13</v>
      </c>
      <c r="B175" s="491" t="n">
        <v>13</v>
      </c>
      <c r="C175" s="521" t="n">
        <f aca="false">MAX(Cover!$B$36,CompList!$B200)</f>
        <v>8</v>
      </c>
      <c r="D175" s="492" t="str">
        <f aca="false">TEXT(K175,"#,##0.0##")</f>
        <v>0.0</v>
      </c>
      <c r="E175" s="555" t="str">
        <f aca="false">IF(IF(L175="Always Show",0,IF(L175="Always Hide",1,IF(CompList!B200&gt;Cover!$B$36,1,0))),"",CompList!A200)</f>
        <v>Luxury Cabin</v>
      </c>
      <c r="F175" s="532" t="n">
        <f aca="false">IF(ISERROR(SUM($F:$I)),0,IF(IF(L175="Always Show",0,IF(L175="Always Hide",1,IF(CompList!B200&gt;Cover!$B$36,1,0))),0,ROUNDUP((1/Cover!$B$51)*IF(HLOOKUP($C175,CompList!E:N,ROW(CompList!$A200))="",0,HLOOKUP($C175,CompList!E:N,ROW(CompList!$A200)))*SUM($D175),0)*Cover!$B$51))</f>
        <v>0</v>
      </c>
      <c r="G175" s="533" t="n">
        <f aca="false">IF(ISERROR(SUM($F:$I)),0,IF(IF(L175="Always Show",0,IF(L175="Always Hide",1,IF(CompList!B200&gt;Cover!$B$36,1,0))),0,IF(HLOOKUP($C175,CompList!O:X,ROW(CompList!$A200))="",0,ROUNDUP(IF(Cover!$B$49="Metric",0.907,1)*HLOOKUP($C175,CompList!O:X,ROW(CompList!$A200))*SUM($D175),2))))</f>
        <v>0</v>
      </c>
      <c r="H175" s="534" t="n">
        <f aca="false">IF(ISERROR(SUM($F:$I)),0,IF(IF(L175="Always Show",0,IF(L175="Always Hide",1,IF(CompList!B200&gt;Cover!$B$36,1,0))),0,IF(ISERROR($K$1),0,IF(HLOOKUP($C175,CompList!Y:AH,ROW(CompList!$A200))="",0,HLOOKUP($C175,CompList!Y:AH,ROW(CompList!$A200)))*SUM($D175)*IF($C175&lt;Cover!$B$36,Cover!$B$41,1))))</f>
        <v>0</v>
      </c>
      <c r="I175" s="545" t="n">
        <f aca="false">IF(ISERROR(SUM($F:$I)),0,IF(IF(L175="Always Show",0,IF(L175="Always Hide",1,IF(CompList!B200&gt;Cover!$B$36,1,0))),0,IF(HLOOKUP($C175,CompList!AI:AR,ROW(CompList!$A200))="",0,ROUNDUP(HLOOKUP($C175,CompList!AI:AR,ROW(CompList!$A200))*SUM($D175),2))))</f>
        <v>0</v>
      </c>
      <c r="J175" s="546" t="str">
        <f aca="false">IF(ISERROR(SUM($F:$I)),0,IF(IF(L175="Always Show",0,IF(L175="Always Hide",1,IF(CompList!B200&gt;Cover!$B$36,1,0))),"",CONCATENATE(IF(ISNUMBER(HLOOKUP($C175,CompList!AS:BB,ROW(CompList!A200))),IF(ISTEXT(CompList!C200),CompList!C200,TEXT(CompList!C200,IF(CompList!C200=ROUNDUP(CompList!C200,0),"#,##0","#,##0.0###"))),HLOOKUP($C175,CompList!AS:BB,ROW(CompList!A200))),CompList!D200)))</f>
        <v>0 Person</v>
      </c>
      <c r="K175" s="536" t="n">
        <f aca="false">IF(OR(HLOOKUP(Components!$C175,CompList!AS:BB,ROW(CompList!A200))=0,ISERROR(SUM($F:$J))),0,MAX(0,ROUNDUP((Cover!B74+(2*Cover!B75))/HLOOKUP(Components!$C175,CompList!AS:BB,ROW(CompList!A200)),0)+ROUNDUP(IF(Cover!B95="Luxury",2*SUM(Cover!B85:B86)/HLOOKUP(Components!$C175,CompList!AS:BB,ROW(CompList!A200))),0)))</f>
        <v>0</v>
      </c>
      <c r="L175" s="530" t="str">
        <f aca="false">Cover!$B$43</f>
        <v>Always Show</v>
      </c>
    </row>
    <row r="176" customFormat="false" ht="13.5" hidden="false" customHeight="false" outlineLevel="0" collapsed="false">
      <c r="A176" s="491" t="n">
        <f aca="false">IF(ISTEXT(D175),A175,IF(D175&gt;0,A175+1,A175))</f>
        <v>13</v>
      </c>
      <c r="B176" s="491" t="n">
        <v>13</v>
      </c>
      <c r="C176" s="521" t="n">
        <f aca="false">MAX(Cover!$B$36,CompList!$B201)</f>
        <v>9</v>
      </c>
      <c r="D176" s="492" t="str">
        <f aca="false">TEXT(K176,"#,##0.0##")</f>
        <v>0.0</v>
      </c>
      <c r="E176" s="555" t="str">
        <f aca="false">IF(IF(L176="Always Show",0,IF(L176="Always Hide",1,IF(CompList!B201&gt;Cover!$B$36,1,0))),"",CompList!A201)</f>
        <v>Freeze Tube</v>
      </c>
      <c r="F176" s="532" t="n">
        <f aca="false">IF(ISERROR(SUM($F:$I)),0,IF(IF(L176="Always Show",0,IF(L176="Always Hide",1,IF(CompList!B201&gt;Cover!$B$36,1,0))),0,ROUNDUP((1/Cover!$B$51)*IF(HLOOKUP($C176,CompList!E:N,ROW(CompList!$A201))="",0,HLOOKUP($C176,CompList!E:N,ROW(CompList!$A201)))*SUM($D176),0)*Cover!$B$51))</f>
        <v>0</v>
      </c>
      <c r="G176" s="533" t="n">
        <f aca="false">IF(ISERROR(SUM($F:$I)),0,IF(IF(L176="Always Show",0,IF(L176="Always Hide",1,IF(CompList!B201&gt;Cover!$B$36,1,0))),0,IF(HLOOKUP($C176,CompList!O:X,ROW(CompList!$A201))="",0,ROUNDUP(IF(Cover!$B$49="Metric",0.907,1)*HLOOKUP($C176,CompList!O:X,ROW(CompList!$A201))*SUM($D176),2))))</f>
        <v>0</v>
      </c>
      <c r="H176" s="534" t="n">
        <f aca="false">IF(ISERROR(SUM($F:$I)),0,IF(IF(L176="Always Show",0,IF(L176="Always Hide",1,IF(CompList!B201&gt;Cover!$B$36,1,0))),0,IF(ISERROR($K$1),0,IF(HLOOKUP($C176,CompList!Y:AH,ROW(CompList!$A201))="",0,HLOOKUP($C176,CompList!Y:AH,ROW(CompList!$A201)))*SUM($D176)*IF($C176&lt;Cover!$B$36,Cover!$B$41,1))))</f>
        <v>0</v>
      </c>
      <c r="I176" s="545" t="n">
        <f aca="false">IF(ISERROR(SUM($F:$I)),0,IF(IF(L176="Always Show",0,IF(L176="Always Hide",1,IF(CompList!B201&gt;Cover!$B$36,1,0))),0,IF(HLOOKUP($C176,CompList!AI:AR,ROW(CompList!$A201))="",0,ROUNDUP(HLOOKUP($C176,CompList!AI:AR,ROW(CompList!$A201))*SUM($D176),2))))</f>
        <v>0</v>
      </c>
      <c r="J176" s="546" t="str">
        <f aca="false">IF(ISERROR(SUM($F:$I)),0,IF(IF(L176="Always Show",0,IF(L176="Always Hide",1,IF(CompList!B201&gt;Cover!$B$36,1,0))),"",CONCATENATE(IF(ISNUMBER(HLOOKUP($C176,CompList!AS:BB,ROW(CompList!A201))),IF(ISTEXT(CompList!C201),CompList!C201,TEXT(CompList!C201,IF(CompList!C201=ROUNDUP(CompList!C201,0),"#,##0","#,##0.0###"))),HLOOKUP($C176,CompList!AS:BB,ROW(CompList!A201))),CompList!D201)))</f>
        <v>0 Person</v>
      </c>
      <c r="K176" s="536" t="n">
        <f aca="false">IF(ISERROR(SUM($F:$J)),0,MAX(0,ROUNDUP((1/Cover!$B$51)*Cover!B77/10,0)*Cover!$B$51))</f>
        <v>0</v>
      </c>
      <c r="L176" s="530" t="str">
        <f aca="false">Cover!$B$43</f>
        <v>Always Show</v>
      </c>
    </row>
    <row r="177" customFormat="false" ht="13.5" hidden="false" customHeight="false" outlineLevel="0" collapsed="false">
      <c r="A177" s="491" t="n">
        <f aca="false">IF(ISTEXT(D176),A176,IF(D176&gt;0,A176+1,A176))</f>
        <v>13</v>
      </c>
      <c r="B177" s="491" t="n">
        <v>13</v>
      </c>
      <c r="C177" s="521" t="n">
        <f aca="false">MAX(Cover!$B$36,CompList!$B202)</f>
        <v>8</v>
      </c>
      <c r="D177" s="492" t="str">
        <f aca="false">TEXT(K177,"#,##0.0##")</f>
        <v>0.0</v>
      </c>
      <c r="E177" s="596" t="str">
        <f aca="false">IF(IF(L177="Always Show",0,IF(L177="Always Hide",1,IF(CompList!B202&gt;Cover!$B$36,1,0))),"",CompList!A202)</f>
        <v>Passenger Seats</v>
      </c>
      <c r="F177" s="597" t="n">
        <f aca="false">IF(ISERROR(SUM($F:$I)),0,IF(IF(L177="Always Show",0,IF(L177="Always Hide",1,IF(CompList!B202&gt;Cover!$B$36,1,0))),0,ROUNDUP((1/Cover!$B$51)*IF(HLOOKUP($C177,CompList!E:N,ROW(CompList!$A202))="",0,HLOOKUP($C177,CompList!E:N,ROW(CompList!$A202)))*SUM($D177),0)*Cover!$B$51))</f>
        <v>0</v>
      </c>
      <c r="G177" s="598" t="n">
        <f aca="false">IF(ISERROR(SUM($F:$I)),0,IF(IF(L177="Always Show",0,IF(L177="Always Hide",1,IF(CompList!B202&gt;Cover!$B$36,1,0))),0,IF(HLOOKUP($C177,CompList!O:X,ROW(CompList!$A202))="",0,ROUNDUP(IF(Cover!$B$49="Metric",0.907,1)*HLOOKUP($C177,CompList!O:X,ROW(CompList!$A202))*SUM($D177),2))))</f>
        <v>0</v>
      </c>
      <c r="H177" s="599" t="n">
        <f aca="false">IF(ISERROR(SUM($F:$I)),0,IF(IF(L177="Always Show",0,IF(L177="Always Hide",1,IF(CompList!B202&gt;Cover!$B$36,1,0))),0,IF(ISERROR($K$1),0,IF(HLOOKUP($C177,CompList!Y:AH,ROW(CompList!$A202))="",0,HLOOKUP($C177,CompList!Y:AH,ROW(CompList!$A202)))*SUM($D177)*IF($C177&lt;Cover!$B$36,Cover!$B$41,1))))</f>
        <v>0</v>
      </c>
      <c r="I177" s="600" t="n">
        <f aca="false">IF(ISERROR(SUM($F:$I)),0,IF(IF(L177="Always Show",0,IF(L177="Always Hide",1,IF(CompList!B202&gt;Cover!$B$36,1,0))),0,IF(HLOOKUP($C177,CompList!AI:AR,ROW(CompList!$A202))="",0,ROUNDUP(HLOOKUP($C177,CompList!AI:AR,ROW(CompList!$A202))*SUM($D177),2))))</f>
        <v>0</v>
      </c>
      <c r="J177" s="601" t="str">
        <f aca="false">IF(ISERROR(SUM($F:$I)),0,IF(IF(L177="Always Show",0,IF(L177="Always Hide",1,IF(CompList!B202&gt;Cover!$B$36,1,0))),"",CONCATENATE(IF(ISNUMBER(HLOOKUP($C177,CompList!AS:BB,ROW(CompList!A202))),IF(ISTEXT(CompList!C202),CompList!C202,TEXT(CompList!C202,IF(CompList!C202=ROUNDUP(CompList!C202,0),"#,##0","#,##0.0###"))),HLOOKUP($C177,CompList!AS:BB,ROW(CompList!A202))),CompList!D202)))</f>
        <v>0 Person</v>
      </c>
      <c r="K177" s="594" t="n">
        <f aca="false">IF(ISERROR(SUM($F:$J)),0,MAX(0,ROUNDUP((1/Cover!$B$51)*Cover!B78/15,0)*Cover!$B$51))</f>
        <v>0</v>
      </c>
      <c r="L177" s="530" t="str">
        <f aca="false">Cover!$B$43</f>
        <v>Always Show</v>
      </c>
    </row>
    <row r="178" customFormat="false" ht="13.5" hidden="false" customHeight="false" outlineLevel="0" collapsed="false">
      <c r="A178" s="491" t="n">
        <f aca="false">IF(ISTEXT(D177),A177,IF(D177&gt;0,A177+1,A177))</f>
        <v>13</v>
      </c>
      <c r="B178" s="491" t="n">
        <v>14</v>
      </c>
      <c r="C178" s="521" t="n">
        <f aca="false">MAX(Cover!$B$36,CompList!$B203)</f>
        <v>8</v>
      </c>
      <c r="D178" s="492" t="str">
        <f aca="false">TEXT(K178,"#,##0.0##")</f>
        <v>0.0</v>
      </c>
      <c r="E178" s="565" t="str">
        <f aca="false">IF(IF(L178="Always Show",0,IF(L178="Always Hide",1,IF(CompList!B203&gt;Cover!$B$36,1,0))),"",CompList!A203)</f>
        <v>Full Life Support</v>
      </c>
      <c r="F178" s="566" t="n">
        <f aca="false">IF(ISERROR(SUM($F:$I)),0,IF(IF(L178="Always Show",0,IF(L178="Always Hide",1,IF(CompList!B203&gt;Cover!$B$36,1,0))),0,ROUNDUP((1/Cover!$B$51)*IF(HLOOKUP($C178,CompList!E:N,ROW(CompList!$A203))="",0,HLOOKUP($C178,CompList!E:N,ROW(CompList!$A203)))*SUM($D178),0)*Cover!$B$51))</f>
        <v>0</v>
      </c>
      <c r="G178" s="525" t="n">
        <f aca="false">IF(ISERROR(SUM($F:$I)),0,IF(IF(L178="Always Show",0,IF(L178="Always Hide",1,IF(CompList!B203&gt;Cover!$B$36,1,0))),0,IF(HLOOKUP($C178,CompList!O:X,ROW(CompList!$A203))="",0,ROUNDUP(IF(Cover!$B$49="Metric",0.907,1)*HLOOKUP($C178,CompList!O:X,ROW(CompList!$A203))*SUM($D178),2))))</f>
        <v>0</v>
      </c>
      <c r="H178" s="526" t="n">
        <f aca="false">IF(ISERROR(SUM($F:$I)),0,IF(IF(L178="Always Show",0,IF(L178="Always Hide",1,IF(CompList!B203&gt;Cover!$B$36,1,0))),0,IF(ISERROR($K$1),0,IF(HLOOKUP($C178,CompList!Y:AH,ROW(CompList!$A203))="",0,HLOOKUP($C178,CompList!Y:AH,ROW(CompList!$A203)))*SUM($D178)*IF($C178&lt;Cover!$B$36,Cover!$B$41,1))))</f>
        <v>0</v>
      </c>
      <c r="I178" s="567" t="n">
        <f aca="false">IF(ISERROR(SUM($F:$I)),0,IF(IF(L178="Always Show",0,IF(L178="Always Hide",1,IF(CompList!B203&gt;Cover!$B$36,1,0))),0,IF(HLOOKUP($C178,CompList!AI:AR,ROW(CompList!$A203))="",0,ROUNDUP(HLOOKUP($C178,CompList!AI:AR,ROW(CompList!$A203))*SUM($D178),2))))</f>
        <v>0</v>
      </c>
      <c r="J178" s="518" t="str">
        <f aca="false">IF(ISERROR(SUM($F:$I)),0,IF(IF(L178="Always Show",0,IF(L178="Always Hide",1,IF(CompList!B203&gt;Cover!$B$36,1,0))),"",CONCATENATE(IF(ISNUMBER(HLOOKUP($C178,CompList!AS:BB,ROW(CompList!A203))),IF(ISTEXT(CompList!C203),CompList!C203,TEXT(CompList!C203,IF(CompList!C203=ROUNDUP(CompList!C203,0),"#,##0","#,##0.0###"))),HLOOKUP($C178,CompList!AS:BB,ROW(CompList!A203))),CompList!D203)))</f>
        <v>0 Person</v>
      </c>
      <c r="K178" s="529" t="n">
        <f aca="false">IF(OR(HLOOKUP(Components!$C178,CompList!AS:BB,ROW(CompList!A203))=0,ISERROR(SUM($F:$J))),0,MAX(0,ROUNDUP((1/Cover!$B$51)*(1+Cover!$B$62)*SUM(CompList!$C$198:$C$200)/HLOOKUP(Components!$C178,CompList!AS:BB,ROW(CompList!A203)),0)*Cover!$B$51))</f>
        <v>0</v>
      </c>
      <c r="L178" s="530" t="str">
        <f aca="false">Cover!$B$43</f>
        <v>Always Show</v>
      </c>
    </row>
    <row r="179" customFormat="false" ht="13.5" hidden="false" customHeight="false" outlineLevel="0" collapsed="false">
      <c r="A179" s="491" t="n">
        <f aca="false">IF(ISTEXT(D178),A178,IF(D178&gt;0,A178+1,A178))</f>
        <v>13</v>
      </c>
      <c r="B179" s="491" t="n">
        <v>14</v>
      </c>
      <c r="C179" s="521" t="n">
        <f aca="false">MAX(Cover!$B$36,CompList!$B204)</f>
        <v>8</v>
      </c>
      <c r="D179" s="492" t="str">
        <f aca="false">TEXT(K179,"#,##0.0##")</f>
        <v>0.0</v>
      </c>
      <c r="E179" s="555" t="str">
        <f aca="false">IF(IF(L179="Always Show",0,IF(L179="Always Hide",1,IF(CompList!B204&gt;Cover!$B$36,1,0))),"",CompList!A204)</f>
        <v>Total Life Support</v>
      </c>
      <c r="F179" s="532" t="n">
        <f aca="false">IF(ISERROR(SUM($F:$I)),0,IF(IF(L179="Always Show",0,IF(L179="Always Hide",1,IF(CompList!B204&gt;Cover!$B$36,1,0))),0,ROUNDUP((1/Cover!$B$51)*IF(HLOOKUP($C179,CompList!E:N,ROW(CompList!$A204))="",0,HLOOKUP($C179,CompList!E:N,ROW(CompList!$A204)))*SUM($D179),0)*Cover!$B$51))</f>
        <v>0</v>
      </c>
      <c r="G179" s="533" t="n">
        <f aca="false">IF(ISERROR(SUM($F:$I)),0,IF(IF(L179="Always Show",0,IF(L179="Always Hide",1,IF(CompList!B204&gt;Cover!$B$36,1,0))),0,IF(HLOOKUP($C179,CompList!O:X,ROW(CompList!$A204))="",0,ROUNDUP(IF(Cover!$B$49="Metric",0.907,1)*HLOOKUP($C179,CompList!O:X,ROW(CompList!$A204))*SUM($D179),2))))</f>
        <v>0</v>
      </c>
      <c r="H179" s="534" t="n">
        <f aca="false">IF(ISERROR(SUM($F:$I)),0,IF(IF(L179="Always Show",0,IF(L179="Always Hide",1,IF(CompList!B204&gt;Cover!$B$36,1,0))),0,IF(ISERROR($K$1),0,IF(HLOOKUP($C179,CompList!Y:AH,ROW(CompList!$A204))="",0,HLOOKUP($C179,CompList!Y:AH,ROW(CompList!$A204)))*SUM($D179)*IF($C179&lt;Cover!$B$36,Cover!$B$41,1))))</f>
        <v>0</v>
      </c>
      <c r="I179" s="545" t="n">
        <f aca="false">IF(ISERROR(SUM($F:$I)),0,IF(IF(L179="Always Show",0,IF(L179="Always Hide",1,IF(CompList!B204&gt;Cover!$B$36,1,0))),0,IF(HLOOKUP($C179,CompList!AI:AR,ROW(CompList!$A204))="",0,ROUNDUP(HLOOKUP($C179,CompList!AI:AR,ROW(CompList!$A204))*SUM($D179),2))))</f>
        <v>0</v>
      </c>
      <c r="J179" s="546" t="str">
        <f aca="false">IF(ISERROR(SUM($F:$I)),0,IF(IF(L179="Always Show",0,IF(L179="Always Hide",1,IF(CompList!B204&gt;Cover!$B$36,1,0))),"",CONCATENATE(IF(ISNUMBER(HLOOKUP($C179,CompList!AS:BB,ROW(CompList!A204))),IF(ISTEXT(CompList!C204),CompList!C204,TEXT(CompList!C204,IF(CompList!C204=ROUNDUP(CompList!C204,0),"#,##0","#,##0.0###"))),HLOOKUP($C179,CompList!AS:BB,ROW(CompList!A204))),CompList!D204)))</f>
        <v>0 Person</v>
      </c>
      <c r="K179" s="536" t="n">
        <f aca="false">IF(OR(HLOOKUP(Components!$C179,CompList!AS:BB,ROW(CompList!A204))=0,ISERROR(SUM($F:$J))),0,MAX(0,ROUNDUP((1/Cover!$B$51)*(1+Cover!$B$62)*SUM(CompList!$C$198:$C$200)/HLOOKUP(Components!$C179,CompList!AS:BB,ROW(CompList!A204)),0)*Cover!$B$51))</f>
        <v>0</v>
      </c>
      <c r="L179" s="530" t="str">
        <f aca="false">Cover!$B$43</f>
        <v>Always Show</v>
      </c>
    </row>
    <row r="180" customFormat="false" ht="13.5" hidden="false" customHeight="false" outlineLevel="0" collapsed="false">
      <c r="A180" s="491" t="n">
        <f aca="false">IF(ISTEXT(D179),A179,IF(D179&gt;0,A179+1,A179))</f>
        <v>13</v>
      </c>
      <c r="B180" s="491" t="n">
        <v>14</v>
      </c>
      <c r="C180" s="521" t="n">
        <f aca="false">MAX(Cover!$B$36,CompList!$B205)</f>
        <v>8</v>
      </c>
      <c r="E180" s="596" t="str">
        <f aca="false">IF(IF(L180="Always Show",0,IF(L180="Always Hide",1,IF(CompList!B205&gt;Cover!$B$36,1,0))),"",CompList!A205)</f>
        <v>Limited Life Support</v>
      </c>
      <c r="F180" s="597" t="n">
        <f aca="false">IF(ISERROR(SUM($F:$I)),0,IF(IF(L180="Always Show",0,IF(L180="Always Hide",1,IF(CompList!B205&gt;Cover!$B$36,1,0))),0,ROUNDUP((1/Cover!$B$51)*IF(HLOOKUP($C180,CompList!E:N,ROW(CompList!$A205))="",0,HLOOKUP($C180,CompList!E:N,ROW(CompList!$A205)))*SUM($D180),0)*Cover!$B$51))</f>
        <v>0</v>
      </c>
      <c r="G180" s="598" t="n">
        <f aca="false">IF(ISERROR(SUM($F:$I)),0,IF(IF(L180="Always Show",0,IF(L180="Always Hide",1,IF(CompList!B205&gt;Cover!$B$36,1,0))),0,IF(HLOOKUP($C180,CompList!O:X,ROW(CompList!$A205))="",0,ROUNDUP(IF(Cover!$B$49="Metric",0.907,1)*HLOOKUP($C180,CompList!O:X,ROW(CompList!$A205))*SUM($D180),2))))</f>
        <v>0</v>
      </c>
      <c r="H180" s="599" t="n">
        <f aca="false">IF(ISERROR(SUM($F:$I)),0,IF(IF(L180="Always Show",0,IF(L180="Always Hide",1,IF(CompList!B205&gt;Cover!$B$36,1,0))),0,IF(ISERROR($K$1),0,IF(HLOOKUP($C180,CompList!Y:AH,ROW(CompList!$A205))="",0,HLOOKUP($C180,CompList!Y:AH,ROW(CompList!$A205)))*SUM($D180)*IF($C180&lt;Cover!$B$36,Cover!$B$41,1))))</f>
        <v>0</v>
      </c>
      <c r="I180" s="600" t="n">
        <f aca="false">IF(ISERROR(SUM($F:$I)),0,IF(IF(L180="Always Show",0,IF(L180="Always Hide",1,IF(CompList!B205&gt;Cover!$B$36,1,0))),0,IF(HLOOKUP($C180,CompList!AI:AR,ROW(CompList!$A205))="",0,ROUNDUP(HLOOKUP($C180,CompList!AI:AR,ROW(CompList!$A205))*SUM($D180),2))))</f>
        <v>0</v>
      </c>
      <c r="J180" s="601" t="str">
        <f aca="false">IF(ISERROR(SUM($F:$I)),0,IF(IF(L180="Always Show",0,IF(L180="Always Hide",1,IF(CompList!B205&gt;Cover!$B$36,1,0))),"",CONCATENATE(IF(ISNUMBER(HLOOKUP($C180,CompList!AS:BB,ROW(CompList!A205))),IF(ISTEXT(CompList!C205),CompList!C205,TEXT(CompList!C205,IF(CompList!C205=ROUNDUP(CompList!C205,0),"#,##0","#,##0.0###"))),HLOOKUP($C180,CompList!AS:BB,ROW(CompList!A205))),CompList!D205)))</f>
        <v>0 Man-Days</v>
      </c>
      <c r="K180" s="594"/>
      <c r="L180" s="530" t="str">
        <f aca="false">Cover!$B$43</f>
        <v>Always Show</v>
      </c>
    </row>
    <row r="181" customFormat="false" ht="13.5" hidden="false" customHeight="false" outlineLevel="0" collapsed="false">
      <c r="A181" s="491" t="n">
        <f aca="false">IF(ISTEXT(D180),A180,IF(D180&gt;0,A180+1,A180))</f>
        <v>13</v>
      </c>
      <c r="B181" s="491" t="n">
        <v>15</v>
      </c>
      <c r="C181" s="521" t="n">
        <f aca="false">MAX(Cover!$B$36,CompList!$B206)</f>
        <v>8</v>
      </c>
      <c r="E181" s="565" t="str">
        <f aca="false">IF(IF(L181="Always Show",0,IF(L181="Always Hide",1,IF(CompList!B206&gt;Cover!$B$36,1,0))),"",CompList!A206)</f>
        <v>Farm Habitat Module</v>
      </c>
      <c r="F181" s="566" t="n">
        <f aca="false">IF(ISERROR(SUM($F:$I)),0,IF(IF(L181="Always Show",0,IF(L181="Always Hide",1,IF(CompList!B206&gt;Cover!$B$36,1,0))),0,ROUNDUP((1/Cover!$B$51)*IF(HLOOKUP($C181,CompList!E:N,ROW(CompList!$A206))="",0,HLOOKUP($C181,CompList!E:N,ROW(CompList!$A206)))*SUM($D181),0)*Cover!$B$51))</f>
        <v>0</v>
      </c>
      <c r="G181" s="525" t="n">
        <f aca="false">IF(ISERROR(SUM($F:$I)),0,IF(IF(L181="Always Show",0,IF(L181="Always Hide",1,IF(CompList!B206&gt;Cover!$B$36,1,0))),0,IF(HLOOKUP($C181,CompList!O:X,ROW(CompList!$A206))="",0,ROUNDUP(IF(Cover!$B$49="Metric",0.907,1)*HLOOKUP($C181,CompList!O:X,ROW(CompList!$A206))*SUM($D181),2))))</f>
        <v>0</v>
      </c>
      <c r="H181" s="526" t="n">
        <f aca="false">IF(ISERROR(SUM($F:$I)),0,IF(IF(L181="Always Show",0,IF(L181="Always Hide",1,IF(CompList!B206&gt;Cover!$B$36,1,0))),0,IF(ISERROR($K$1),0,IF(HLOOKUP($C181,CompList!Y:AH,ROW(CompList!$A206))="",0,HLOOKUP($C181,CompList!Y:AH,ROW(CompList!$A206)))*SUM($D181)*IF($C181&lt;Cover!$B$36,Cover!$B$41,1))))</f>
        <v>0</v>
      </c>
      <c r="I181" s="567" t="n">
        <f aca="false">IF(ISERROR(SUM($F:$I)),0,IF(IF(L181="Always Show",0,IF(L181="Always Hide",1,IF(CompList!B206&gt;Cover!$B$36,1,0))),0,IF(HLOOKUP($C181,CompList!AI:AR,ROW(CompList!$A206))="",0,ROUNDUP(HLOOKUP($C181,CompList!AI:AR,ROW(CompList!$A206))*SUM($D181),2))))</f>
        <v>0</v>
      </c>
      <c r="J181" s="518" t="str">
        <f aca="false">IF(ISERROR(SUM($F:$I)),0,IF(IF(L181="Always Show",0,IF(L181="Always Hide",1,IF(CompList!B206&gt;Cover!$B$36,1,0))),"",CONCATENATE(IF(ISNUMBER(HLOOKUP($C181,CompList!AS:BB,ROW(CompList!A206))),IF(ISTEXT(CompList!C206),CompList!C206,TEXT(CompList!C206,IF(CompList!C206=ROUNDUP(CompList!C206,0),"#,##0","#,##0.0###"))),HLOOKUP($C181,CompList!AS:BB,ROW(CompList!A206))),CompList!D206)))</f>
        <v>0 Person</v>
      </c>
      <c r="K181" s="529"/>
      <c r="L181" s="530" t="str">
        <f aca="false">Cover!$B$43</f>
        <v>Always Show</v>
      </c>
    </row>
    <row r="182" customFormat="false" ht="13.5" hidden="false" customHeight="false" outlineLevel="0" collapsed="false">
      <c r="A182" s="491" t="n">
        <f aca="false">IF(ISTEXT(D181),A181,IF(D181&gt;0,A181+1,A181))</f>
        <v>13</v>
      </c>
      <c r="B182" s="491" t="n">
        <v>15</v>
      </c>
      <c r="C182" s="521" t="n">
        <f aca="false">MAX(Cover!$B$36,CompList!$B207)</f>
        <v>8</v>
      </c>
      <c r="E182" s="555" t="str">
        <f aca="false">IF(IF(L182="Always Show",0,IF(L182="Always Hide",1,IF(CompList!B207&gt;Cover!$B$36,1,0))),"",CompList!A207)</f>
        <v>Factory Habitat Module</v>
      </c>
      <c r="F182" s="532" t="n">
        <f aca="false">IF(ISERROR(SUM($F:$I)),0,IF(IF(L182="Always Show",0,IF(L182="Always Hide",1,IF(CompList!B207&gt;Cover!$B$36,1,0))),0,ROUNDUP((1/Cover!$B$51)*IF(HLOOKUP($C182,CompList!E:N,ROW(CompList!$A207))="",0,HLOOKUP($C182,CompList!E:N,ROW(CompList!$A207)))*SUM($D182),0)*Cover!$B$51))</f>
        <v>0</v>
      </c>
      <c r="G182" s="533" t="n">
        <f aca="false">IF(ISERROR(SUM($F:$I)),0,IF(IF(L182="Always Show",0,IF(L182="Always Hide",1,IF(CompList!B207&gt;Cover!$B$36,1,0))),0,IF(HLOOKUP($C182,CompList!O:X,ROW(CompList!$A207))="",0,ROUNDUP(IF(Cover!$B$49="Metric",0.907,1)*HLOOKUP($C182,CompList!O:X,ROW(CompList!$A207))*SUM($D182),2))))</f>
        <v>0</v>
      </c>
      <c r="H182" s="534" t="n">
        <f aca="false">IF(ISERROR(SUM($F:$I)),0,IF(IF(L182="Always Show",0,IF(L182="Always Hide",1,IF(CompList!B207&gt;Cover!$B$36,1,0))),0,IF(ISERROR($K$1),0,IF(HLOOKUP($C182,CompList!Y:AH,ROW(CompList!$A207))="",0,HLOOKUP($C182,CompList!Y:AH,ROW(CompList!$A207)))*SUM($D182)*IF($C182&lt;Cover!$B$36,Cover!$B$41,1))))</f>
        <v>0</v>
      </c>
      <c r="I182" s="545" t="n">
        <f aca="false">IF(ISERROR(SUM($F:$I)),0,IF(IF(L182="Always Show",0,IF(L182="Always Hide",1,IF(CompList!B207&gt;Cover!$B$36,1,0))),0,IF(HLOOKUP($C182,CompList!AI:AR,ROW(CompList!$A207))="",0,ROUNDUP(HLOOKUP($C182,CompList!AI:AR,ROW(CompList!$A207))*SUM($D182),2))))</f>
        <v>0</v>
      </c>
      <c r="J182" s="546" t="str">
        <f aca="false">IF(ISERROR(SUM($F:$I)),0,IF(IF(L182="Always Show",0,IF(L182="Always Hide",1,IF(CompList!B207&gt;Cover!$B$36,1,0))),"",CONCATENATE(IF(ISNUMBER(HLOOKUP($C182,CompList!AS:BB,ROW(CompList!A207))),IF(ISTEXT(CompList!C207),CompList!C207,TEXT(CompList!C207,IF(CompList!C207=ROUNDUP(CompList!C207,0),"#,##0","#,##0.0###"))),HLOOKUP($C182,CompList!AS:BB,ROW(CompList!A207))),CompList!D207)))</f>
        <v/>
      </c>
      <c r="K182" s="536"/>
      <c r="L182" s="530" t="str">
        <f aca="false">Cover!$B$43</f>
        <v>Always Show</v>
      </c>
    </row>
    <row r="183" customFormat="false" ht="13.5" hidden="false" customHeight="false" outlineLevel="0" collapsed="false">
      <c r="A183" s="491" t="n">
        <f aca="false">IF(ISTEXT(D182),A182,IF(D182&gt;0,A182+1,A182))</f>
        <v>13</v>
      </c>
      <c r="B183" s="491" t="n">
        <v>15</v>
      </c>
      <c r="C183" s="521" t="n">
        <f aca="false">MAX(Cover!$B$36,CompList!$B208)</f>
        <v>8</v>
      </c>
      <c r="E183" s="555" t="str">
        <f aca="false">IF(IF(L183="Always Show",0,IF(L183="Always Hide",1,IF(CompList!B208&gt;Cover!$B$36,1,0))),"",CompList!A208)</f>
        <v>Housing Habitat Module</v>
      </c>
      <c r="F183" s="532" t="n">
        <f aca="false">IF(ISERROR(SUM($F:$I)),0,IF(IF(L183="Always Show",0,IF(L183="Always Hide",1,IF(CompList!B208&gt;Cover!$B$36,1,0))),0,ROUNDUP((1/Cover!$B$51)*IF(HLOOKUP($C183,CompList!E:N,ROW(CompList!$A208))="",0,HLOOKUP($C183,CompList!E:N,ROW(CompList!$A208)))*SUM($D183),0)*Cover!$B$51))</f>
        <v>0</v>
      </c>
      <c r="G183" s="533" t="n">
        <f aca="false">IF(ISERROR(SUM($F:$I)),0,IF(IF(L183="Always Show",0,IF(L183="Always Hide",1,IF(CompList!B208&gt;Cover!$B$36,1,0))),0,IF(HLOOKUP($C183,CompList!O:X,ROW(CompList!$A208))="",0,ROUNDUP(IF(Cover!$B$49="Metric",0.907,1)*HLOOKUP($C183,CompList!O:X,ROW(CompList!$A208))*SUM($D183),2))))</f>
        <v>0</v>
      </c>
      <c r="H183" s="534" t="n">
        <f aca="false">IF(ISERROR(SUM($F:$I)),0,IF(IF(L183="Always Show",0,IF(L183="Always Hide",1,IF(CompList!B208&gt;Cover!$B$36,1,0))),0,IF(ISERROR($K$1),0,IF(HLOOKUP($C183,CompList!Y:AH,ROW(CompList!$A208))="",0,HLOOKUP($C183,CompList!Y:AH,ROW(CompList!$A208)))*SUM($D183)*IF($C183&lt;Cover!$B$36,Cover!$B$41,1))))</f>
        <v>0</v>
      </c>
      <c r="I183" s="545" t="n">
        <f aca="false">IF(ISERROR(SUM($F:$I)),0,IF(IF(L183="Always Show",0,IF(L183="Always Hide",1,IF(CompList!B208&gt;Cover!$B$36,1,0))),0,IF(HLOOKUP($C183,CompList!AI:AR,ROW(CompList!$A208))="",0,ROUNDUP(HLOOKUP($C183,CompList!AI:AR,ROW(CompList!$A208))*SUM($D183),2))))</f>
        <v>0</v>
      </c>
      <c r="J183" s="546" t="str">
        <f aca="false">IF(ISERROR(SUM($F:$I)),0,IF(IF(L183="Always Show",0,IF(L183="Always Hide",1,IF(CompList!B208&gt;Cover!$B$36,1,0))),"",CONCATENATE(IF(ISNUMBER(HLOOKUP($C183,CompList!AS:BB,ROW(CompList!A208))),IF(ISTEXT(CompList!C208),CompList!C208,TEXT(CompList!C208,IF(CompList!C208=ROUNDUP(CompList!C208,0),"#,##0","#,##0.0###"))),HLOOKUP($C183,CompList!AS:BB,ROW(CompList!A208))),CompList!D208)))</f>
        <v>0 Person</v>
      </c>
      <c r="K183" s="536"/>
      <c r="L183" s="530" t="str">
        <f aca="false">Cover!$B$43</f>
        <v>Always Show</v>
      </c>
    </row>
    <row r="184" customFormat="false" ht="13.5" hidden="false" customHeight="false" outlineLevel="0" collapsed="false">
      <c r="A184" s="491" t="n">
        <f aca="false">IF(ISTEXT(D183),A183,IF(D183&gt;0,A183+1,A183))</f>
        <v>13</v>
      </c>
      <c r="B184" s="491" t="n">
        <v>15</v>
      </c>
      <c r="C184" s="521" t="n">
        <f aca="false">MAX(Cover!$B$36,CompList!$B209)</f>
        <v>8</v>
      </c>
      <c r="E184" s="555" t="str">
        <f aca="false">IF(IF(L184="Always Show",0,IF(L184="Always Hide",1,IF(CompList!B209&gt;Cover!$B$36,1,0))),"",CompList!A209)</f>
        <v>Park Habitat Module</v>
      </c>
      <c r="F184" s="532" t="n">
        <f aca="false">IF(ISERROR(SUM($F:$I)),0,IF(IF(L184="Always Show",0,IF(L184="Always Hide",1,IF(CompList!B209&gt;Cover!$B$36,1,0))),0,ROUNDUP((1/Cover!$B$51)*IF(HLOOKUP($C184,CompList!E:N,ROW(CompList!$A209))="",0,HLOOKUP($C184,CompList!E:N,ROW(CompList!$A209)))*SUM($D184),0)*Cover!$B$51))</f>
        <v>0</v>
      </c>
      <c r="G184" s="533" t="n">
        <f aca="false">IF(ISERROR(SUM($F:$I)),0,IF(IF(L184="Always Show",0,IF(L184="Always Hide",1,IF(CompList!B209&gt;Cover!$B$36,1,0))),0,IF(HLOOKUP($C184,CompList!O:X,ROW(CompList!$A209))="",0,ROUNDUP(IF(Cover!$B$49="Metric",0.907,1)*HLOOKUP($C184,CompList!O:X,ROW(CompList!$A209))*SUM($D184),2))))</f>
        <v>0</v>
      </c>
      <c r="H184" s="534" t="n">
        <f aca="false">IF(ISERROR(SUM($F:$I)),0,IF(IF(L184="Always Show",0,IF(L184="Always Hide",1,IF(CompList!B209&gt;Cover!$B$36,1,0))),0,IF(ISERROR($K$1),0,IF(HLOOKUP($C184,CompList!Y:AH,ROW(CompList!$A209))="",0,HLOOKUP($C184,CompList!Y:AH,ROW(CompList!$A209)))*SUM($D184)*IF($C184&lt;Cover!$B$36,Cover!$B$41,1))))</f>
        <v>0</v>
      </c>
      <c r="I184" s="545" t="n">
        <f aca="false">IF(ISERROR(SUM($F:$I)),0,IF(IF(L184="Always Show",0,IF(L184="Always Hide",1,IF(CompList!B209&gt;Cover!$B$36,1,0))),0,IF(HLOOKUP($C184,CompList!AI:AR,ROW(CompList!$A209))="",0,ROUNDUP(HLOOKUP($C184,CompList!AI:AR,ROW(CompList!$A209))*SUM($D184),2))))</f>
        <v>0</v>
      </c>
      <c r="J184" s="546" t="str">
        <f aca="false">IF(ISERROR(SUM($F:$I)),0,IF(IF(L184="Always Show",0,IF(L184="Always Hide",1,IF(CompList!B209&gt;Cover!$B$36,1,0))),"",CONCATENATE(IF(ISNUMBER(HLOOKUP($C184,CompList!AS:BB,ROW(CompList!A209))),IF(ISTEXT(CompList!C209),CompList!C209,TEXT(CompList!C209,IF(CompList!C209=ROUNDUP(CompList!C209,0),"#,##0","#,##0.0###"))),HLOOKUP($C184,CompList!AS:BB,ROW(CompList!A209))),CompList!D209)))</f>
        <v>0 Person</v>
      </c>
      <c r="K184" s="536"/>
      <c r="L184" s="530" t="str">
        <f aca="false">Cover!$B$43</f>
        <v>Always Show</v>
      </c>
    </row>
    <row r="185" customFormat="false" ht="13.5" hidden="false" customHeight="false" outlineLevel="0" collapsed="false">
      <c r="A185" s="491" t="n">
        <f aca="false">IF(ISTEXT(D184),A184,IF(D184&gt;0,A184+1,A184))</f>
        <v>13</v>
      </c>
      <c r="B185" s="491" t="n">
        <v>15</v>
      </c>
      <c r="C185" s="521" t="n">
        <f aca="false">MAX(Cover!$B$36,CompList!$B210)</f>
        <v>8</v>
      </c>
      <c r="E185" s="555" t="str">
        <f aca="false">IF(IF(L185="Always Show",0,IF(L185="Always Hide",1,IF(CompList!B210&gt;Cover!$B$36,1,0))),"",CompList!A210)</f>
        <v>Plaza Habitat Module</v>
      </c>
      <c r="F185" s="532" t="n">
        <f aca="false">IF(ISERROR(SUM($F:$I)),0,IF(IF(L185="Always Show",0,IF(L185="Always Hide",1,IF(CompList!B210&gt;Cover!$B$36,1,0))),0,ROUNDUP((1/Cover!$B$51)*IF(HLOOKUP($C185,CompList!E:N,ROW(CompList!$A210))="",0,HLOOKUP($C185,CompList!E:N,ROW(CompList!$A210)))*SUM($D185),0)*Cover!$B$51))</f>
        <v>0</v>
      </c>
      <c r="G185" s="533" t="n">
        <f aca="false">IF(ISERROR(SUM($F:$I)),0,IF(IF(L185="Always Show",0,IF(L185="Always Hide",1,IF(CompList!B210&gt;Cover!$B$36,1,0))),0,IF(HLOOKUP($C185,CompList!O:X,ROW(CompList!$A210))="",0,ROUNDUP(IF(Cover!$B$49="Metric",0.907,1)*HLOOKUP($C185,CompList!O:X,ROW(CompList!$A210))*SUM($D185),2))))</f>
        <v>0</v>
      </c>
      <c r="H185" s="534" t="n">
        <f aca="false">IF(ISERROR(SUM($F:$I)),0,IF(IF(L185="Always Show",0,IF(L185="Always Hide",1,IF(CompList!B210&gt;Cover!$B$36,1,0))),0,IF(ISERROR($K$1),0,IF(HLOOKUP($C185,CompList!Y:AH,ROW(CompList!$A210))="",0,HLOOKUP($C185,CompList!Y:AH,ROW(CompList!$A210)))*SUM($D185)*IF($C185&lt;Cover!$B$36,Cover!$B$41,1))))</f>
        <v>0</v>
      </c>
      <c r="I185" s="545" t="n">
        <f aca="false">IF(ISERROR(SUM($F:$I)),0,IF(IF(L185="Always Show",0,IF(L185="Always Hide",1,IF(CompList!B210&gt;Cover!$B$36,1,0))),0,IF(HLOOKUP($C185,CompList!AI:AR,ROW(CompList!$A210))="",0,ROUNDUP(HLOOKUP($C185,CompList!AI:AR,ROW(CompList!$A210))*SUM($D185),2))))</f>
        <v>0</v>
      </c>
      <c r="J185" s="546" t="str">
        <f aca="false">IF(ISERROR(SUM($F:$I)),0,IF(IF(L185="Always Show",0,IF(L185="Always Hide",1,IF(CompList!B210&gt;Cover!$B$36,1,0))),"",CONCATENATE(IF(ISNUMBER(HLOOKUP($C185,CompList!AS:BB,ROW(CompList!A210))),IF(ISTEXT(CompList!C210),CompList!C210,TEXT(CompList!C210,IF(CompList!C210=ROUNDUP(CompList!C210,0),"#,##0","#,##0.0###"))),HLOOKUP($C185,CompList!AS:BB,ROW(CompList!A210))),CompList!D210)))</f>
        <v/>
      </c>
      <c r="K185" s="536"/>
      <c r="L185" s="530" t="str">
        <f aca="false">Cover!$B$43</f>
        <v>Always Show</v>
      </c>
    </row>
    <row r="186" customFormat="false" ht="13.5" hidden="false" customHeight="false" outlineLevel="0" collapsed="false">
      <c r="A186" s="491" t="n">
        <f aca="false">IF(ISTEXT(D185),A185,IF(D185&gt;0,A185+1,A185))</f>
        <v>13</v>
      </c>
      <c r="B186" s="491" t="n">
        <v>15</v>
      </c>
      <c r="C186" s="521" t="n">
        <f aca="false">MAX(Cover!$B$36,CompList!$B211)</f>
        <v>8</v>
      </c>
      <c r="E186" s="595" t="str">
        <f aca="false">IF(IF(L186="Always Show",0,IF(L186="Always Hide",1,IF(CompList!B211&gt;Cover!$B$36,1,0))),"",CompList!A211)</f>
        <v>Robofac Module</v>
      </c>
      <c r="F186" s="549" t="n">
        <f aca="false">IF(ISERROR(SUM($F:$I)),0,IF(IF(L186="Always Show",0,IF(L186="Always Hide",1,IF(CompList!B211&gt;Cover!$B$36,1,0))),0,ROUNDUP((1/Cover!$B$51)*IF(HLOOKUP($C186,CompList!E:N,ROW(CompList!$A211))="",0,HLOOKUP($C186,CompList!E:N,ROW(CompList!$A211)))*SUM($D186),0)*Cover!$B$51))</f>
        <v>0</v>
      </c>
      <c r="G186" s="550" t="n">
        <f aca="false">IF(ISERROR(SUM($F:$I)),0,IF(IF(L186="Always Show",0,IF(L186="Always Hide",1,IF(CompList!B211&gt;Cover!$B$36,1,0))),0,IF(HLOOKUP($C186,CompList!O:X,ROW(CompList!$A211))="",0,ROUNDUP(IF(Cover!$B$49="Metric",0.907,1)*HLOOKUP($C186,CompList!O:X,ROW(CompList!$A211))*SUM($D186),2))))</f>
        <v>0</v>
      </c>
      <c r="H186" s="551" t="n">
        <f aca="false">IF(ISERROR(SUM($F:$I)),0,IF(IF(L186="Always Show",0,IF(L186="Always Hide",1,IF(CompList!B211&gt;Cover!$B$36,1,0))),0,IF(ISERROR($K$1),0,IF(HLOOKUP($C186,CompList!Y:AH,ROW(CompList!$A211))="",0,HLOOKUP($C186,CompList!Y:AH,ROW(CompList!$A211)))*SUM($D186)*IF($C186&lt;Cover!$B$36,Cover!$B$41,1))))</f>
        <v>0</v>
      </c>
      <c r="I186" s="552" t="n">
        <f aca="false">IF(ISERROR(SUM($F:$I)),0,IF(IF(L186="Always Show",0,IF(L186="Always Hide",1,IF(CompList!B211&gt;Cover!$B$36,1,0))),0,IF(HLOOKUP($C186,CompList!AI:AR,ROW(CompList!$A211))="",0,ROUNDUP(HLOOKUP($C186,CompList!AI:AR,ROW(CompList!$A211))*SUM($D186),2))))</f>
        <v>0</v>
      </c>
      <c r="J186" s="553" t="str">
        <f aca="false">IF(ISERROR(SUM($F:$I)),0,IF(IF(L186="Always Show",0,IF(L186="Always Hide",1,IF(CompList!B211&gt;Cover!$B$36,1,0))),"",CONCATENATE(IF(ISNUMBER(HLOOKUP($C186,CompList!AS:BB,ROW(CompList!A211))),IF(ISTEXT(CompList!C211),CompList!C211,TEXT(CompList!C211,IF(CompList!C211=ROUNDUP(CompList!C211,0),"#,##0","#,##0.0###"))),HLOOKUP($C186,CompList!AS:BB,ROW(CompList!A211))),CompList!D211)))</f>
        <v/>
      </c>
      <c r="K186" s="554"/>
      <c r="L186" s="530" t="str">
        <f aca="false">Cover!$B$43</f>
        <v>Always Show</v>
      </c>
    </row>
    <row r="187" customFormat="false" ht="13.5" hidden="false" customHeight="false" outlineLevel="0" collapsed="false">
      <c r="A187" s="491" t="n">
        <f aca="false">IF(ISTEXT(D186),A186,IF(D186&gt;0,A186+1,A186))</f>
        <v>13</v>
      </c>
      <c r="B187" s="491" t="n">
        <v>15</v>
      </c>
      <c r="C187" s="521" t="n">
        <f aca="false">MAX(Cover!$B$36,CompList!$B212)</f>
        <v>8</v>
      </c>
      <c r="E187" s="595" t="str">
        <f aca="false">IF(IF(L187="Always Show",0,IF(L187="Always Hide",1,IF(CompList!B212&gt;Cover!$B$36,1,0))),"",CompList!A212)</f>
        <v>Optimized Robofac Module</v>
      </c>
      <c r="F187" s="549" t="n">
        <f aca="false">IF(ISERROR(SUM($F:$I)),0,IF(IF(L187="Always Show",0,IF(L187="Always Hide",1,IF(CompList!B212&gt;Cover!$B$36,1,0))),0,ROUNDUP((1/Cover!$B$51)*IF(HLOOKUP($C187,CompList!E:N,ROW(CompList!$A212))="",0,HLOOKUP($C187,CompList!E:N,ROW(CompList!$A212)))*SUM($D187),0)*Cover!$B$51))</f>
        <v>0</v>
      </c>
      <c r="G187" s="550" t="n">
        <f aca="false">IF(ISERROR(SUM($F:$I)),0,IF(IF(L187="Always Show",0,IF(L187="Always Hide",1,IF(CompList!B212&gt;Cover!$B$36,1,0))),0,IF(HLOOKUP($C187,CompList!O:X,ROW(CompList!$A212))="",0,ROUNDUP(IF(Cover!$B$49="Metric",0.907,1)*HLOOKUP($C187,CompList!O:X,ROW(CompList!$A212))*SUM($D187),2))))</f>
        <v>0</v>
      </c>
      <c r="H187" s="551" t="n">
        <f aca="false">IF(ISERROR(SUM($F:$I)),0,IF(IF(L187="Always Show",0,IF(L187="Always Hide",1,IF(CompList!B212&gt;Cover!$B$36,1,0))),0,IF(ISERROR($K$1),0,IF(HLOOKUP($C187,CompList!Y:AH,ROW(CompList!$A212))="",0,HLOOKUP($C187,CompList!Y:AH,ROW(CompList!$A212)))*SUM($D187)*IF($C187&lt;Cover!$B$36,Cover!$B$41,1))))</f>
        <v>0</v>
      </c>
      <c r="I187" s="552" t="n">
        <f aca="false">IF(ISERROR(SUM($F:$I)),0,IF(IF(L187="Always Show",0,IF(L187="Always Hide",1,IF(CompList!B212&gt;Cover!$B$36,1,0))),0,IF(HLOOKUP($C187,CompList!AI:AR,ROW(CompList!$A212))="",0,ROUNDUP(HLOOKUP($C187,CompList!AI:AR,ROW(CompList!$A212))*SUM($D187),2))))</f>
        <v>0</v>
      </c>
      <c r="J187" s="553" t="str">
        <f aca="false">IF(ISERROR(SUM($F:$I)),0,IF(IF(L187="Always Show",0,IF(L187="Always Hide",1,IF(CompList!B212&gt;Cover!$B$36,1,0))),"",CONCATENATE(IF(ISNUMBER(HLOOKUP($C187,CompList!AS:BB,ROW(CompList!A212))),IF(ISTEXT(CompList!C212),CompList!C212,TEXT(CompList!C212,IF(CompList!C212=ROUNDUP(CompList!C212,0),"#,##0","#,##0.0###"))),HLOOKUP($C187,CompList!AS:BB,ROW(CompList!A212))),CompList!D212)))</f>
        <v/>
      </c>
      <c r="K187" s="554"/>
      <c r="L187" s="530" t="str">
        <f aca="false">Cover!$B$43</f>
        <v>Always Show</v>
      </c>
    </row>
    <row r="188" customFormat="false" ht="13.5" hidden="false" customHeight="false" outlineLevel="0" collapsed="false">
      <c r="A188" s="491" t="n">
        <f aca="false">IF(ISTEXT(D187),A187,IF(D187&gt;0,A187+1,A187))</f>
        <v>13</v>
      </c>
      <c r="B188" s="491" t="n">
        <v>15</v>
      </c>
      <c r="C188" s="521" t="n">
        <f aca="false">MAX(Cover!$B$36,CompList!$B213)</f>
        <v>8</v>
      </c>
      <c r="E188" s="596" t="str">
        <f aca="false">IF(IF(L188="Always Show",0,IF(L188="Always Hide",1,IF(CompList!B213&gt;Cover!$B$36,1,0))),"",CompList!A213)</f>
        <v>Vatfac Module</v>
      </c>
      <c r="F188" s="597" t="n">
        <f aca="false">IF(ISERROR(SUM($F:$I)),0,IF(IF(L188="Always Show",0,IF(L188="Always Hide",1,IF(CompList!B213&gt;Cover!$B$36,1,0))),0,ROUNDUP((1/Cover!$B$51)*IF(HLOOKUP($C188,CompList!E:N,ROW(CompList!$A213))="",0,HLOOKUP($C188,CompList!E:N,ROW(CompList!$A213)))*SUM($D188),0)*Cover!$B$51))</f>
        <v>0</v>
      </c>
      <c r="G188" s="598" t="n">
        <f aca="false">IF(ISERROR(SUM($F:$I)),0,IF(IF(L188="Always Show",0,IF(L188="Always Hide",1,IF(CompList!B213&gt;Cover!$B$36,1,0))),0,IF(HLOOKUP($C188,CompList!O:X,ROW(CompList!$A213))="",0,ROUNDUP(IF(Cover!$B$49="Metric",0.907,1)*HLOOKUP($C188,CompList!O:X,ROW(CompList!$A213))*SUM($D188),2))))</f>
        <v>0</v>
      </c>
      <c r="H188" s="599" t="n">
        <f aca="false">IF(ISERROR(SUM($F:$I)),0,IF(IF(L188="Always Show",0,IF(L188="Always Hide",1,IF(CompList!B213&gt;Cover!$B$36,1,0))),0,IF(ISERROR($K$1),0,IF(HLOOKUP($C188,CompList!Y:AH,ROW(CompList!$A213))="",0,HLOOKUP($C188,CompList!Y:AH,ROW(CompList!$A213)))*SUM($D188)*IF($C188&lt;Cover!$B$36,Cover!$B$41,1))))</f>
        <v>0</v>
      </c>
      <c r="I188" s="600" t="n">
        <f aca="false">IF(ISERROR(SUM($F:$I)),0,IF(IF(L188="Always Show",0,IF(L188="Always Hide",1,IF(CompList!B213&gt;Cover!$B$36,1,0))),0,IF(HLOOKUP($C188,CompList!AI:AR,ROW(CompList!$A213))="",0,ROUNDUP(HLOOKUP($C188,CompList!AI:AR,ROW(CompList!$A213))*SUM($D188),2))))</f>
        <v>0</v>
      </c>
      <c r="J188" s="601" t="str">
        <f aca="false">IF(ISERROR(SUM($F:$I)),0,IF(IF(L188="Always Show",0,IF(L188="Always Hide",1,IF(CompList!B213&gt;Cover!$B$36,1,0))),"",CONCATENATE(IF(ISNUMBER(HLOOKUP($C188,CompList!AS:BB,ROW(CompList!A213))),IF(ISTEXT(CompList!C213),CompList!C213,TEXT(CompList!C213,IF(CompList!C213=ROUNDUP(CompList!C213,0),"#,##0","#,##0.0###"))),HLOOKUP($C188,CompList!AS:BB,ROW(CompList!A213))),CompList!D213)))</f>
        <v/>
      </c>
      <c r="K188" s="594"/>
      <c r="L188" s="530" t="str">
        <f aca="false">Cover!$B$43</f>
        <v>Always Show</v>
      </c>
    </row>
    <row r="189" customFormat="false" ht="13.5" hidden="false" customHeight="false" outlineLevel="0" collapsed="false">
      <c r="A189" s="491" t="n">
        <f aca="false">IF(ISTEXT(D188),A188,IF(D188&gt;0,A188+1,A188))</f>
        <v>13</v>
      </c>
      <c r="B189" s="491" t="n">
        <v>16</v>
      </c>
      <c r="C189" s="521" t="n">
        <f aca="false">MAX(Cover!$B$36,CompList!$B214)</f>
        <v>9</v>
      </c>
      <c r="E189" s="565" t="str">
        <f aca="false">IF(IF(L189="Always Show",0,IF(L189="Always Hide",1,IF(CompList!B214&gt;Cover!$B$36,1,0))),"",CompList!A214)</f>
        <v>Automed Bay</v>
      </c>
      <c r="F189" s="566" t="n">
        <f aca="false">IF(ISERROR(SUM($F:$I)),0,IF(IF(L189="Always Show",0,IF(L189="Always Hide",1,IF(CompList!B214&gt;Cover!$B$36,1,0))),0,ROUNDUP((1/Cover!$B$51)*IF(HLOOKUP($C189,CompList!E:N,ROW(CompList!$A214))="",0,HLOOKUP($C189,CompList!E:N,ROW(CompList!$A214)))*SUM($D189),0)*Cover!$B$51))</f>
        <v>0</v>
      </c>
      <c r="G189" s="525" t="n">
        <f aca="false">IF(ISERROR(SUM($F:$I)),0,IF(IF(L189="Always Show",0,IF(L189="Always Hide",1,IF(CompList!B214&gt;Cover!$B$36,1,0))),0,IF(HLOOKUP($C189,CompList!O:X,ROW(CompList!$A214))="",0,ROUNDUP(IF(Cover!$B$49="Metric",0.907,1)*HLOOKUP($C189,CompList!O:X,ROW(CompList!$A214))*SUM($D189),2))))</f>
        <v>0</v>
      </c>
      <c r="H189" s="526" t="n">
        <f aca="false">IF(ISERROR(SUM($F:$I)),0,IF(IF(L189="Always Show",0,IF(L189="Always Hide",1,IF(CompList!B214&gt;Cover!$B$36,1,0))),0,IF(ISERROR($K$1),0,IF(HLOOKUP($C189,CompList!Y:AH,ROW(CompList!$A214))="",0,HLOOKUP($C189,CompList!Y:AH,ROW(CompList!$A214)))*SUM($D189)*IF($C189&lt;Cover!$B$36,Cover!$B$41,1))))</f>
        <v>0</v>
      </c>
      <c r="I189" s="567" t="n">
        <f aca="false">IF(ISERROR(SUM($F:$I)),0,IF(IF(L189="Always Show",0,IF(L189="Always Hide",1,IF(CompList!B214&gt;Cover!$B$36,1,0))),0,IF(HLOOKUP($C189,CompList!AI:AR,ROW(CompList!$A214))="",0,ROUNDUP(HLOOKUP($C189,CompList!AI:AR,ROW(CompList!$A214))*SUM($D189),2))))</f>
        <v>0</v>
      </c>
      <c r="J189" s="518" t="str">
        <f aca="false">IF(ISERROR(SUM($F:$I)),0,IF(IF(L189="Always Show",0,IF(L189="Always Hide",1,IF(CompList!B214&gt;Cover!$B$36,1,0))),"",CONCATENATE(IF(ISNUMBER(HLOOKUP($C189,CompList!AS:BB,ROW(CompList!A214))),IF(ISTEXT(CompList!C214),CompList!C214,TEXT(CompList!C214,IF(CompList!C214=ROUNDUP(CompList!C214,0),"#,##0","#,##0.0###"))),HLOOKUP($C189,CompList!AS:BB,ROW(CompList!A214))),CompList!D214)))</f>
        <v>0 Person</v>
      </c>
      <c r="K189" s="529"/>
      <c r="L189" s="530" t="str">
        <f aca="false">Cover!$B$43</f>
        <v>Always Show</v>
      </c>
    </row>
    <row r="190" customFormat="false" ht="13.5" hidden="false" customHeight="false" outlineLevel="0" collapsed="false">
      <c r="A190" s="491" t="n">
        <f aca="false">IF(ISTEXT(D189),A189,IF(D189&gt;0,A189+1,A189))</f>
        <v>13</v>
      </c>
      <c r="B190" s="491" t="n">
        <v>16</v>
      </c>
      <c r="C190" s="521" t="n">
        <f aca="false">MAX(Cover!$B$36,CompList!$B215)</f>
        <v>13</v>
      </c>
      <c r="E190" s="555" t="str">
        <f aca="false">IF(IF(L190="Always Show",0,IF(L190="Always Hide",1,IF(CompList!B215&gt;Cover!$B$36,1,0))),"",CompList!A215)</f>
        <v>Chrysalis Bay</v>
      </c>
      <c r="F190" s="532" t="n">
        <f aca="false">IF(ISERROR(SUM($F:$I)),0,IF(IF(L190="Always Show",0,IF(L190="Always Hide",1,IF(CompList!B215&gt;Cover!$B$36,1,0))),0,ROUNDUP((1/Cover!$B$51)*IF(HLOOKUP($C190,CompList!E:N,ROW(CompList!$A215))="",0,HLOOKUP($C190,CompList!E:N,ROW(CompList!$A215)))*SUM($D190),0)*Cover!$B$51))</f>
        <v>0</v>
      </c>
      <c r="G190" s="533" t="n">
        <f aca="false">IF(ISERROR(SUM($F:$I)),0,IF(IF(L190="Always Show",0,IF(L190="Always Hide",1,IF(CompList!B215&gt;Cover!$B$36,1,0))),0,IF(HLOOKUP($C190,CompList!O:X,ROW(CompList!$A215))="",0,ROUNDUP(IF(Cover!$B$49="Metric",0.907,1)*HLOOKUP($C190,CompList!O:X,ROW(CompList!$A215))*SUM($D190),2))))</f>
        <v>0</v>
      </c>
      <c r="H190" s="534" t="n">
        <f aca="false">IF(ISERROR(SUM($F:$I)),0,IF(IF(L190="Always Show",0,IF(L190="Always Hide",1,IF(CompList!B215&gt;Cover!$B$36,1,0))),0,IF(ISERROR($K$1),0,IF(HLOOKUP($C190,CompList!Y:AH,ROW(CompList!$A215))="",0,HLOOKUP($C190,CompList!Y:AH,ROW(CompList!$A215)))*SUM($D190)*IF($C190&lt;Cover!$B$36,Cover!$B$41,1))))</f>
        <v>0</v>
      </c>
      <c r="I190" s="545" t="n">
        <f aca="false">IF(ISERROR(SUM($F:$I)),0,IF(IF(L190="Always Show",0,IF(L190="Always Hide",1,IF(CompList!B215&gt;Cover!$B$36,1,0))),0,IF(HLOOKUP($C190,CompList!AI:AR,ROW(CompList!$A215))="",0,ROUNDUP(HLOOKUP($C190,CompList!AI:AR,ROW(CompList!$A215))*SUM($D190),2))))</f>
        <v>0</v>
      </c>
      <c r="J190" s="546" t="str">
        <f aca="false">IF(ISERROR(SUM($F:$I)),0,IF(IF(L190="Always Show",0,IF(L190="Always Hide",1,IF(CompList!B215&gt;Cover!$B$36,1,0))),"",CONCATENATE(IF(ISNUMBER(HLOOKUP($C190,CompList!AS:BB,ROW(CompList!A215))),IF(ISTEXT(CompList!C215),CompList!C215,TEXT(CompList!C215,IF(CompList!C215=ROUNDUP(CompList!C215,0),"#,##0","#,##0.0###"))),HLOOKUP($C190,CompList!AS:BB,ROW(CompList!A215))),CompList!D215)))</f>
        <v>0 Person</v>
      </c>
      <c r="K190" s="536"/>
      <c r="L190" s="530" t="str">
        <f aca="false">Cover!$B$43</f>
        <v>Always Show</v>
      </c>
    </row>
    <row r="191" customFormat="false" ht="13.5" hidden="false" customHeight="false" outlineLevel="0" collapsed="false">
      <c r="A191" s="491" t="n">
        <f aca="false">IF(ISTEXT(D190),A190,IF(D190&gt;0,A190+1,A190))</f>
        <v>13</v>
      </c>
      <c r="B191" s="491" t="n">
        <v>16</v>
      </c>
      <c r="C191" s="521" t="n">
        <f aca="false">MAX(Cover!$B$36,CompList!$B216)</f>
        <v>8</v>
      </c>
      <c r="E191" s="555" t="str">
        <f aca="false">IF(IF(L191="Always Show",0,IF(L191="Always Hide",1,IF(CompList!B216&gt;Cover!$B$36,1,0))),"",CompList!A216)</f>
        <v>Complete Mini-Workshop</v>
      </c>
      <c r="F191" s="532" t="n">
        <f aca="false">IF(ISERROR(SUM($F:$I)),0,IF(IF(L191="Always Show",0,IF(L191="Always Hide",1,IF(CompList!B216&gt;Cover!$B$36,1,0))),0,ROUNDUP((1/Cover!$B$51)*IF(HLOOKUP($C191,CompList!E:N,ROW(CompList!$A216))="",0,HLOOKUP($C191,CompList!E:N,ROW(CompList!$A216)))*SUM($D191),0)*Cover!$B$51))</f>
        <v>0</v>
      </c>
      <c r="G191" s="533" t="n">
        <f aca="false">IF(ISERROR(SUM($F:$I)),0,IF(IF(L191="Always Show",0,IF(L191="Always Hide",1,IF(CompList!B216&gt;Cover!$B$36,1,0))),0,IF(HLOOKUP($C191,CompList!O:X,ROW(CompList!$A216))="",0,ROUNDUP(IF(Cover!$B$49="Metric",0.907,1)*HLOOKUP($C191,CompList!O:X,ROW(CompList!$A216))*SUM($D191),2))))</f>
        <v>0</v>
      </c>
      <c r="H191" s="534" t="n">
        <f aca="false">IF(ISERROR(SUM($F:$I)),0,IF(IF(L191="Always Show",0,IF(L191="Always Hide",1,IF(CompList!B216&gt;Cover!$B$36,1,0))),0,IF(ISERROR($K$1),0,IF(HLOOKUP($C191,CompList!Y:AH,ROW(CompList!$A216))="",0,HLOOKUP($C191,CompList!Y:AH,ROW(CompList!$A216)))*SUM($D191)*IF($C191&lt;Cover!$B$36,Cover!$B$41,1))))</f>
        <v>0</v>
      </c>
      <c r="I191" s="545" t="n">
        <f aca="false">IF(ISERROR(SUM($F:$I)),0,IF(IF(L191="Always Show",0,IF(L191="Always Hide",1,IF(CompList!B216&gt;Cover!$B$36,1,0))),0,IF(HLOOKUP($C191,CompList!AI:AR,ROW(CompList!$A216))="",0,ROUNDUP(HLOOKUP($C191,CompList!AI:AR,ROW(CompList!$A216))*SUM($D191),2))))</f>
        <v>0</v>
      </c>
      <c r="J191" s="546" t="str">
        <f aca="false">IF(ISERROR(SUM($F:$I)),0,IF(IF(L191="Always Show",0,IF(L191="Always Hide",1,IF(CompList!B216&gt;Cover!$B$36,1,0))),"",CONCATENATE(IF(ISNUMBER(HLOOKUP($C191,CompList!AS:BB,ROW(CompList!A216))),IF(ISTEXT(CompList!C216),CompList!C216,TEXT(CompList!C216,IF(CompList!C216=ROUNDUP(CompList!C216,0),"#,##0","#,##0.0###"))),HLOOKUP($C191,CompList!AS:BB,ROW(CompList!A216))),CompList!D216)))</f>
        <v>0 Person</v>
      </c>
      <c r="K191" s="536"/>
      <c r="L191" s="530" t="str">
        <f aca="false">Cover!$B$43</f>
        <v>Always Show</v>
      </c>
    </row>
    <row r="192" customFormat="false" ht="13.5" hidden="false" customHeight="false" outlineLevel="0" collapsed="false">
      <c r="A192" s="491" t="n">
        <f aca="false">IF(ISTEXT(D191),A191,IF(D191&gt;0,A191+1,A191))</f>
        <v>13</v>
      </c>
      <c r="B192" s="491" t="n">
        <v>16</v>
      </c>
      <c r="C192" s="521" t="n">
        <f aca="false">MAX(Cover!$B$36,CompList!$B217)</f>
        <v>8</v>
      </c>
      <c r="E192" s="555" t="str">
        <f aca="false">IF(IF(L192="Always Show",0,IF(L192="Always Hide",1,IF(CompList!B217&gt;Cover!$B$36,1,0))),"",CompList!A217)</f>
        <v>Complete Workshop</v>
      </c>
      <c r="F192" s="532" t="n">
        <f aca="false">IF(ISERROR(SUM($F:$I)),0,IF(IF(L192="Always Show",0,IF(L192="Always Hide",1,IF(CompList!B217&gt;Cover!$B$36,1,0))),0,ROUNDUP((1/Cover!$B$51)*IF(HLOOKUP($C192,CompList!E:N,ROW(CompList!$A217))="",0,HLOOKUP($C192,CompList!E:N,ROW(CompList!$A217)))*SUM($D192),0)*Cover!$B$51))</f>
        <v>0</v>
      </c>
      <c r="G192" s="533" t="n">
        <f aca="false">IF(ISERROR(SUM($F:$I)),0,IF(IF(L192="Always Show",0,IF(L192="Always Hide",1,IF(CompList!B217&gt;Cover!$B$36,1,0))),0,IF(HLOOKUP($C192,CompList!O:X,ROW(CompList!$A217))="",0,ROUNDUP(IF(Cover!$B$49="Metric",0.907,1)*HLOOKUP($C192,CompList!O:X,ROW(CompList!$A217))*SUM($D192),2))))</f>
        <v>0</v>
      </c>
      <c r="H192" s="534" t="n">
        <f aca="false">IF(ISERROR(SUM($F:$I)),0,IF(IF(L192="Always Show",0,IF(L192="Always Hide",1,IF(CompList!B217&gt;Cover!$B$36,1,0))),0,IF(ISERROR($K$1),0,IF(HLOOKUP($C192,CompList!Y:AH,ROW(CompList!$A217))="",0,HLOOKUP($C192,CompList!Y:AH,ROW(CompList!$A217)))*SUM($D192)*IF($C192&lt;Cover!$B$36,Cover!$B$41,1))))</f>
        <v>0</v>
      </c>
      <c r="I192" s="545" t="n">
        <f aca="false">IF(ISERROR(SUM($F:$I)),0,IF(IF(L192="Always Show",0,IF(L192="Always Hide",1,IF(CompList!B217&gt;Cover!$B$36,1,0))),0,IF(HLOOKUP($C192,CompList!AI:AR,ROW(CompList!$A217))="",0,ROUNDUP(HLOOKUP($C192,CompList!AI:AR,ROW(CompList!$A217))*SUM($D192),2))))</f>
        <v>0</v>
      </c>
      <c r="J192" s="546" t="str">
        <f aca="false">IF(ISERROR(SUM($F:$I)),0,IF(IF(L192="Always Show",0,IF(L192="Always Hide",1,IF(CompList!B217&gt;Cover!$B$36,1,0))),"",CONCATENATE(IF(ISNUMBER(HLOOKUP($C192,CompList!AS:BB,ROW(CompList!A217))),IF(ISTEXT(CompList!C217),CompList!C217,TEXT(CompList!C217,IF(CompList!C217=ROUNDUP(CompList!C217,0),"#,##0","#,##0.0###"))),HLOOKUP($C192,CompList!AS:BB,ROW(CompList!A217))),CompList!D217)))</f>
        <v>0 Person</v>
      </c>
      <c r="K192" s="536"/>
      <c r="L192" s="530" t="str">
        <f aca="false">Cover!$B$43</f>
        <v>Always Show</v>
      </c>
    </row>
    <row r="193" customFormat="false" ht="13.5" hidden="false" customHeight="false" outlineLevel="0" collapsed="false">
      <c r="A193" s="491" t="n">
        <f aca="false">IF(ISTEXT(D192),A192,IF(D192&gt;0,A192+1,A192))</f>
        <v>13</v>
      </c>
      <c r="B193" s="491" t="n">
        <v>16</v>
      </c>
      <c r="C193" s="521" t="n">
        <f aca="false">MAX(Cover!$B$36,CompList!$B218)</f>
        <v>8</v>
      </c>
      <c r="E193" s="555" t="str">
        <f aca="false">IF(IF(L193="Always Show",0,IF(L193="Always Hide",1,IF(CompList!B218&gt;Cover!$B$36,1,0))),"",CompList!A218)</f>
        <v>Computer System</v>
      </c>
      <c r="F193" s="532" t="n">
        <f aca="false">IF(ISERROR(SUM($F:$I)),0,IF(IF(L193="Always Show",0,IF(L193="Always Hide",1,IF(CompList!B218&gt;Cover!$B$36,1,0))),0,ROUNDUP((1/Cover!$B$51)*IF(HLOOKUP($C193,CompList!E:N,ROW(CompList!$A218))="",0,HLOOKUP($C193,CompList!E:N,ROW(CompList!$A218)))*SUM($D193),0)*Cover!$B$51))</f>
        <v>0</v>
      </c>
      <c r="G193" s="533" t="n">
        <f aca="false">IF(ISERROR(SUM($F:$I)),0,IF(IF(L193="Always Show",0,IF(L193="Always Hide",1,IF(CompList!B218&gt;Cover!$B$36,1,0))),0,IF(HLOOKUP($C193,CompList!O:X,ROW(CompList!$A218))="",0,ROUNDUP(IF(Cover!$B$49="Metric",0.907,1)*HLOOKUP($C193,CompList!O:X,ROW(CompList!$A218))*SUM($D193),2))))</f>
        <v>0</v>
      </c>
      <c r="H193" s="534" t="n">
        <f aca="false">IF(ISERROR(SUM($F:$I)),0,IF(IF(L193="Always Show",0,IF(L193="Always Hide",1,IF(CompList!B218&gt;Cover!$B$36,1,0))),0,IF(ISERROR($K$1),0,IF(HLOOKUP($C193,CompList!Y:AH,ROW(CompList!$A218))="",0,HLOOKUP($C193,CompList!Y:AH,ROW(CompList!$A218)))*SUM($D193)*IF($C193&lt;Cover!$B$36,Cover!$B$41,1))))</f>
        <v>0</v>
      </c>
      <c r="I193" s="545" t="n">
        <f aca="false">IF(ISERROR(SUM($F:$I)),0,IF(IF(L193="Always Show",0,IF(L193="Always Hide",1,IF(CompList!B218&gt;Cover!$B$36,1,0))),0,IF(HLOOKUP($C193,CompList!AI:AR,ROW(CompList!$A218))="",0,ROUNDUP(HLOOKUP($C193,CompList!AI:AR,ROW(CompList!$A218))*SUM($D193),2))))</f>
        <v>0</v>
      </c>
      <c r="J193" s="546" t="str">
        <f aca="false">IF(ISERROR(SUM($F:$I)),0,IF(IF(L193="Always Show",0,IF(L193="Always Hide",1,IF(CompList!B218&gt;Cover!$B$36,1,0))),"",CONCATENATE(IF(ISNUMBER(HLOOKUP($C193,CompList!AS:BB,ROW(CompList!A218))),IF(ISTEXT(CompList!C218),CompList!C218,TEXT(CompList!C218,IF(CompList!C218=ROUNDUP(CompList!C218,0),"#,##0","#,##0.0###"))),HLOOKUP($C193,CompList!AS:BB,ROW(CompList!A218))),CompList!D218)))</f>
        <v>1 CL6</v>
      </c>
      <c r="K193" s="536"/>
      <c r="L193" s="530" t="str">
        <f aca="false">Cover!$B$43</f>
        <v>Always Show</v>
      </c>
    </row>
    <row r="194" customFormat="false" ht="13.5" hidden="false" customHeight="false" outlineLevel="0" collapsed="false">
      <c r="A194" s="491" t="n">
        <f aca="false">IF(ISTEXT(D193),A193,IF(D193&gt;0,A193+1,A193))</f>
        <v>13</v>
      </c>
      <c r="B194" s="491" t="n">
        <v>16</v>
      </c>
      <c r="C194" s="521" t="n">
        <f aca="false">MAX(Cover!$B$36,CompList!$B219)</f>
        <v>8</v>
      </c>
      <c r="E194" s="555" t="str">
        <f aca="false">IF(IF(L194="Always Show",0,IF(L194="Always Hide",1,IF(CompList!B219&gt;Cover!$B$36,1,0))),"",CompList!A219)</f>
        <v>Computer System (Genius)</v>
      </c>
      <c r="F194" s="532" t="n">
        <f aca="false">IF(ISERROR(SUM($F:$I)),0,IF(IF(L194="Always Show",0,IF(L194="Always Hide",1,IF(CompList!B219&gt;Cover!$B$36,1,0))),0,ROUNDUP((1/Cover!$B$51)*IF(HLOOKUP($C194,CompList!E:N,ROW(CompList!$A219))="",0,HLOOKUP($C194,CompList!E:N,ROW(CompList!$A219)))*SUM($D194),0)*Cover!$B$51))</f>
        <v>0</v>
      </c>
      <c r="G194" s="533" t="n">
        <f aca="false">IF(ISERROR(SUM($F:$I)),0,IF(IF(L194="Always Show",0,IF(L194="Always Hide",1,IF(CompList!B219&gt;Cover!$B$36,1,0))),0,IF(HLOOKUP($C194,CompList!O:X,ROW(CompList!$A219))="",0,ROUNDUP(IF(Cover!$B$49="Metric",0.907,1)*HLOOKUP($C194,CompList!O:X,ROW(CompList!$A219))*SUM($D194),2))))</f>
        <v>0</v>
      </c>
      <c r="H194" s="534" t="n">
        <f aca="false">IF(ISERROR(SUM($F:$I)),0,IF(IF(L194="Always Show",0,IF(L194="Always Hide",1,IF(CompList!B219&gt;Cover!$B$36,1,0))),0,IF(ISERROR($K$1),0,IF(HLOOKUP($C194,CompList!Y:AH,ROW(CompList!$A219))="",0,HLOOKUP($C194,CompList!Y:AH,ROW(CompList!$A219)))*SUM($D194)*IF($C194&lt;Cover!$B$36,Cover!$B$41,1))))</f>
        <v>0</v>
      </c>
      <c r="I194" s="545" t="n">
        <f aca="false">IF(ISERROR(SUM($F:$I)),0,IF(IF(L194="Always Show",0,IF(L194="Always Hide",1,IF(CompList!B219&gt;Cover!$B$36,1,0))),0,IF(HLOOKUP($C194,CompList!AI:AR,ROW(CompList!$A219))="",0,ROUNDUP(HLOOKUP($C194,CompList!AI:AR,ROW(CompList!$A219))*SUM($D194),2))))</f>
        <v>0</v>
      </c>
      <c r="J194" s="546" t="str">
        <f aca="false">IF(ISERROR(SUM($F:$I)),0,IF(IF(L194="Always Show",0,IF(L194="Always Hide",1,IF(CompList!B219&gt;Cover!$B$36,1,0))),"",CONCATENATE(IF(ISNUMBER(HLOOKUP($C194,CompList!AS:BB,ROW(CompList!A219))),IF(ISTEXT(CompList!C219),CompList!C219,TEXT(CompList!C219,IF(CompList!C219=ROUNDUP(CompList!C219,0),"#,##0","#,##0.0###"))),HLOOKUP($C194,CompList!AS:BB,ROW(CompList!A219))),CompList!D219)))</f>
        <v>1 CL6</v>
      </c>
      <c r="K194" s="536"/>
      <c r="L194" s="530" t="str">
        <f aca="false">Cover!$B$43</f>
        <v>Always Show</v>
      </c>
    </row>
    <row r="195" customFormat="false" ht="13.5" hidden="false" customHeight="false" outlineLevel="0" collapsed="false">
      <c r="A195" s="491" t="n">
        <f aca="false">IF(ISTEXT(D194),A194,IF(D194&gt;0,A194+1,A194))</f>
        <v>13</v>
      </c>
      <c r="B195" s="491" t="n">
        <v>16</v>
      </c>
      <c r="C195" s="521" t="n">
        <f aca="false">MAX(Cover!$B$36,CompList!$B220)</f>
        <v>10</v>
      </c>
      <c r="E195" s="555" t="str">
        <f aca="false">IF(IF(L195="Always Show",0,IF(L195="Always Hide",1,IF(CompList!B220&gt;Cover!$B$36,1,0))),"",CompList!A220)</f>
        <v>Computer System (Sentient)</v>
      </c>
      <c r="F195" s="532" t="n">
        <f aca="false">IF(ISERROR(SUM($F:$I)),0,IF(IF(L195="Always Show",0,IF(L195="Always Hide",1,IF(CompList!B220&gt;Cover!$B$36,1,0))),0,ROUNDUP((1/Cover!$B$51)*IF(HLOOKUP($C195,CompList!E:N,ROW(CompList!$A220))="",0,HLOOKUP($C195,CompList!E:N,ROW(CompList!$A220)))*SUM($D195),0)*Cover!$B$51))</f>
        <v>0</v>
      </c>
      <c r="G195" s="533" t="n">
        <f aca="false">IF(ISERROR(SUM($F:$I)),0,IF(IF(L195="Always Show",0,IF(L195="Always Hide",1,IF(CompList!B220&gt;Cover!$B$36,1,0))),0,IF(HLOOKUP($C195,CompList!O:X,ROW(CompList!$A220))="",0,ROUNDUP(IF(Cover!$B$49="Metric",0.907,1)*HLOOKUP($C195,CompList!O:X,ROW(CompList!$A220))*SUM($D195),2))))</f>
        <v>0</v>
      </c>
      <c r="H195" s="534" t="n">
        <f aca="false">IF(ISERROR(SUM($F:$I)),0,IF(IF(L195="Always Show",0,IF(L195="Always Hide",1,IF(CompList!B220&gt;Cover!$B$36,1,0))),0,IF(ISERROR($K$1),0,IF(HLOOKUP($C195,CompList!Y:AH,ROW(CompList!$A220))="",0,HLOOKUP($C195,CompList!Y:AH,ROW(CompList!$A220)))*SUM($D195)*IF($C195&lt;Cover!$B$36,Cover!$B$41,1))))</f>
        <v>0</v>
      </c>
      <c r="I195" s="545" t="n">
        <f aca="false">IF(ISERROR(SUM($F:$I)),0,IF(IF(L195="Always Show",0,IF(L195="Always Hide",1,IF(CompList!B220&gt;Cover!$B$36,1,0))),0,IF(HLOOKUP($C195,CompList!AI:AR,ROW(CompList!$A220))="",0,ROUNDUP(HLOOKUP($C195,CompList!AI:AR,ROW(CompList!$A220))*SUM($D195),2))))</f>
        <v>0</v>
      </c>
      <c r="J195" s="546" t="str">
        <f aca="false">IF(ISERROR(SUM($F:$I)),0,IF(IF(L195="Always Show",0,IF(L195="Always Hide",1,IF(CompList!B220&gt;Cover!$B$36,1,0))),"",CONCATENATE(IF(ISNUMBER(HLOOKUP($C195,CompList!AS:BB,ROW(CompList!A220))),IF(ISTEXT(CompList!C220),CompList!C220,TEXT(CompList!C220,IF(CompList!C220=ROUNDUP(CompList!C220,0),"#,##0","#,##0.0###"))),HLOOKUP($C195,CompList!AS:BB,ROW(CompList!A220))),CompList!D220)))</f>
        <v>4 CL9</v>
      </c>
      <c r="K195" s="536"/>
      <c r="L195" s="530" t="str">
        <f aca="false">Cover!$B$43</f>
        <v>Always Show</v>
      </c>
    </row>
    <row r="196" customFormat="false" ht="13.5" hidden="false" customHeight="false" outlineLevel="0" collapsed="false">
      <c r="A196" s="491" t="n">
        <f aca="false">IF(ISTEXT(D195),A195,IF(D195&gt;0,A195+1,A195))</f>
        <v>13</v>
      </c>
      <c r="B196" s="491" t="n">
        <v>16</v>
      </c>
      <c r="C196" s="521" t="n">
        <f aca="false">MAX(Cover!$B$36,CompList!$B221)</f>
        <v>10</v>
      </c>
      <c r="E196" s="555" t="str">
        <f aca="false">IF(IF(L196="Always Show",0,IF(L196="Always Hide",1,IF(CompList!B221&gt;Cover!$B$36,1,0))),"",CompList!A221)</f>
        <v>Computer System (Genius &amp; Sentient)</v>
      </c>
      <c r="F196" s="532" t="n">
        <f aca="false">IF(ISERROR(SUM($F:$I)),0,IF(IF(L196="Always Show",0,IF(L196="Always Hide",1,IF(CompList!B221&gt;Cover!$B$36,1,0))),0,ROUNDUP((1/Cover!$B$51)*IF(HLOOKUP($C196,CompList!E:N,ROW(CompList!$A221))="",0,HLOOKUP($C196,CompList!E:N,ROW(CompList!$A221)))*SUM($D196),0)*Cover!$B$51))</f>
        <v>0</v>
      </c>
      <c r="G196" s="533" t="n">
        <f aca="false">IF(ISERROR(SUM($F:$I)),0,IF(IF(L196="Always Show",0,IF(L196="Always Hide",1,IF(CompList!B221&gt;Cover!$B$36,1,0))),0,IF(HLOOKUP($C196,CompList!O:X,ROW(CompList!$A221))="",0,ROUNDUP(IF(Cover!$B$49="Metric",0.907,1)*HLOOKUP($C196,CompList!O:X,ROW(CompList!$A221))*SUM($D196),2))))</f>
        <v>0</v>
      </c>
      <c r="H196" s="534" t="n">
        <f aca="false">IF(ISERROR(SUM($F:$I)),0,IF(IF(L196="Always Show",0,IF(L196="Always Hide",1,IF(CompList!B221&gt;Cover!$B$36,1,0))),0,IF(ISERROR($K$1),0,IF(HLOOKUP($C196,CompList!Y:AH,ROW(CompList!$A221))="",0,HLOOKUP($C196,CompList!Y:AH,ROW(CompList!$A221)))*SUM($D196)*IF($C196&lt;Cover!$B$36,Cover!$B$41,1))))</f>
        <v>0</v>
      </c>
      <c r="I196" s="545" t="n">
        <f aca="false">IF(ISERROR(SUM($F:$I)),0,IF(IF(L196="Always Show",0,IF(L196="Always Hide",1,IF(CompList!B221&gt;Cover!$B$36,1,0))),0,IF(HLOOKUP($C196,CompList!AI:AR,ROW(CompList!$A221))="",0,ROUNDUP(HLOOKUP($C196,CompList!AI:AR,ROW(CompList!$A221))*SUM($D196),2))))</f>
        <v>0</v>
      </c>
      <c r="J196" s="546" t="str">
        <f aca="false">IF(ISERROR(SUM($F:$I)),0,IF(IF(L196="Always Show",0,IF(L196="Always Hide",1,IF(CompList!B221&gt;Cover!$B$36,1,0))),"",CONCATENATE(IF(ISNUMBER(HLOOKUP($C196,CompList!AS:BB,ROW(CompList!A221))),IF(ISTEXT(CompList!C221),CompList!C221,TEXT(CompList!C221,IF(CompList!C221=ROUNDUP(CompList!C221,0),"#,##0","#,##0.0###"))),HLOOKUP($C196,CompList!AS:BB,ROW(CompList!A221))),CompList!D221)))</f>
        <v>4 CL9</v>
      </c>
      <c r="K196" s="536"/>
      <c r="L196" s="530" t="str">
        <f aca="false">Cover!$B$43</f>
        <v>Always Show</v>
      </c>
    </row>
    <row r="197" customFormat="false" ht="13.5" hidden="false" customHeight="false" outlineLevel="0" collapsed="false">
      <c r="A197" s="491" t="n">
        <f aca="false">IF(ISTEXT(D196),A196,IF(D196&gt;0,A196+1,A196))</f>
        <v>13</v>
      </c>
      <c r="B197" s="491" t="n">
        <v>16</v>
      </c>
      <c r="C197" s="521" t="n">
        <f aca="false">MAX(Cover!$B$36,CompList!$B222)</f>
        <v>8</v>
      </c>
      <c r="E197" s="555" t="str">
        <f aca="false">IF(IF(L197="Always Show",0,IF(L197="Always Hide",1,IF(CompList!B222&gt;Cover!$B$36,1,0))),"",CompList!A222)</f>
        <v>Entry Module, Large</v>
      </c>
      <c r="F197" s="532" t="n">
        <f aca="false">IF(ISERROR(SUM($F:$I)),0,IF(IF(L197="Always Show",0,IF(L197="Always Hide",1,IF(CompList!B222&gt;Cover!$B$36,1,0))),0,ROUNDUP((1/Cover!$B$51)*IF(HLOOKUP($C197,CompList!E:N,ROW(CompList!$A222))="",0,HLOOKUP($C197,CompList!E:N,ROW(CompList!$A222)))*SUM($D197),0)*Cover!$B$51))</f>
        <v>0</v>
      </c>
      <c r="G197" s="533" t="n">
        <f aca="false">IF(ISERROR(SUM($F:$I)),0,IF(IF(L197="Always Show",0,IF(L197="Always Hide",1,IF(CompList!B222&gt;Cover!$B$36,1,0))),0,IF(HLOOKUP($C197,CompList!O:X,ROW(CompList!$A222))="",0,ROUNDUP(IF(Cover!$B$49="Metric",0.907,1)*HLOOKUP($C197,CompList!O:X,ROW(CompList!$A222))*SUM($D197),2))))</f>
        <v>0</v>
      </c>
      <c r="H197" s="534" t="n">
        <f aca="false">IF(ISERROR(SUM($F:$I)),0,IF(IF(L197="Always Show",0,IF(L197="Always Hide",1,IF(CompList!B222&gt;Cover!$B$36,1,0))),0,IF(ISERROR($K$1),0,IF(HLOOKUP($C197,CompList!Y:AH,ROW(CompList!$A222))="",0,HLOOKUP($C197,CompList!Y:AH,ROW(CompList!$A222)))*SUM($D197)*IF($C197&lt;Cover!$B$36,Cover!$B$41,1))))</f>
        <v>0</v>
      </c>
      <c r="I197" s="545" t="n">
        <f aca="false">IF(ISERROR(SUM($F:$I)),0,IF(IF(L197="Always Show",0,IF(L197="Always Hide",1,IF(CompList!B222&gt;Cover!$B$36,1,0))),0,IF(HLOOKUP($C197,CompList!AI:AR,ROW(CompList!$A222))="",0,ROUNDUP(HLOOKUP($C197,CompList!AI:AR,ROW(CompList!$A222))*SUM($D197),2))))</f>
        <v>0</v>
      </c>
      <c r="J197" s="546" t="str">
        <f aca="false">IF(ISERROR(SUM($F:$I)),0,IF(IF(L197="Always Show",0,IF(L197="Always Hide",1,IF(CompList!B222&gt;Cover!$B$36,1,0))),"",CONCATENATE(IF(ISNUMBER(HLOOKUP($C197,CompList!AS:BB,ROW(CompList!A222))),IF(ISTEXT(CompList!C222),CompList!C222,TEXT(CompList!C222,IF(CompList!C222=ROUNDUP(CompList!C222,0),"#,##0","#,##0.0###"))),HLOOKUP($C197,CompList!AS:BB,ROW(CompList!A222))),CompList!D222)))</f>
        <v>0 Person</v>
      </c>
      <c r="K197" s="536"/>
      <c r="L197" s="530" t="str">
        <f aca="false">Cover!$B$43</f>
        <v>Always Show</v>
      </c>
    </row>
    <row r="198" customFormat="false" ht="13.5" hidden="false" customHeight="false" outlineLevel="0" collapsed="false">
      <c r="A198" s="491" t="n">
        <f aca="false">IF(ISTEXT(D197),A197,IF(D197&gt;0,A197+1,A197))</f>
        <v>13</v>
      </c>
      <c r="B198" s="491" t="n">
        <v>16</v>
      </c>
      <c r="C198" s="521" t="n">
        <f aca="false">MAX(Cover!$B$36,CompList!$B223)</f>
        <v>8</v>
      </c>
      <c r="E198" s="555" t="str">
        <f aca="false">IF(IF(L198="Always Show",0,IF(L198="Always Hide",1,IF(CompList!B223&gt;Cover!$B$36,1,0))),"",CompList!A223)</f>
        <v>Entry Module, Small</v>
      </c>
      <c r="F198" s="532" t="n">
        <f aca="false">IF(ISERROR(SUM($F:$I)),0,IF(IF(L198="Always Show",0,IF(L198="Always Hide",1,IF(CompList!B223&gt;Cover!$B$36,1,0))),0,ROUNDUP((1/Cover!$B$51)*IF(HLOOKUP($C198,CompList!E:N,ROW(CompList!$A223))="",0,HLOOKUP($C198,CompList!E:N,ROW(CompList!$A223)))*SUM($D198),0)*Cover!$B$51))</f>
        <v>0</v>
      </c>
      <c r="G198" s="533" t="n">
        <f aca="false">IF(ISERROR(SUM($F:$I)),0,IF(IF(L198="Always Show",0,IF(L198="Always Hide",1,IF(CompList!B223&gt;Cover!$B$36,1,0))),0,IF(HLOOKUP($C198,CompList!O:X,ROW(CompList!$A223))="",0,ROUNDUP(IF(Cover!$B$49="Metric",0.907,1)*HLOOKUP($C198,CompList!O:X,ROW(CompList!$A223))*SUM($D198),2))))</f>
        <v>0</v>
      </c>
      <c r="H198" s="534" t="n">
        <f aca="false">IF(ISERROR(SUM($F:$I)),0,IF(IF(L198="Always Show",0,IF(L198="Always Hide",1,IF(CompList!B223&gt;Cover!$B$36,1,0))),0,IF(ISERROR($K$1),0,IF(HLOOKUP($C198,CompList!Y:AH,ROW(CompList!$A223))="",0,HLOOKUP($C198,CompList!Y:AH,ROW(CompList!$A223)))*SUM($D198)*IF($C198&lt;Cover!$B$36,Cover!$B$41,1))))</f>
        <v>0</v>
      </c>
      <c r="I198" s="545" t="n">
        <f aca="false">IF(ISERROR(SUM($F:$I)),0,IF(IF(L198="Always Show",0,IF(L198="Always Hide",1,IF(CompList!B223&gt;Cover!$B$36,1,0))),0,IF(HLOOKUP($C198,CompList!AI:AR,ROW(CompList!$A223))="",0,ROUNDUP(HLOOKUP($C198,CompList!AI:AR,ROW(CompList!$A223))*SUM($D198),2))))</f>
        <v>0</v>
      </c>
      <c r="J198" s="546" t="str">
        <f aca="false">IF(ISERROR(SUM($F:$I)),0,IF(IF(L198="Always Show",0,IF(L198="Always Hide",1,IF(CompList!B223&gt;Cover!$B$36,1,0))),"",CONCATENATE(IF(ISNUMBER(HLOOKUP($C198,CompList!AS:BB,ROW(CompList!A223))),IF(ISTEXT(CompList!C223),CompList!C223,TEXT(CompList!C223,IF(CompList!C223=ROUNDUP(CompList!C223,0),"#,##0","#,##0.0###"))),HLOOKUP($C198,CompList!AS:BB,ROW(CompList!A223))),CompList!D223)))</f>
        <v>0 Person</v>
      </c>
      <c r="K198" s="536"/>
      <c r="L198" s="530" t="str">
        <f aca="false">Cover!$B$43</f>
        <v>Always Show</v>
      </c>
    </row>
    <row r="199" customFormat="false" ht="13.5" hidden="false" customHeight="false" outlineLevel="0" collapsed="false">
      <c r="A199" s="491" t="n">
        <f aca="false">IF(ISTEXT(D198),A198,IF(D198&gt;0,A198+1,A198))</f>
        <v>13</v>
      </c>
      <c r="B199" s="491" t="n">
        <v>16</v>
      </c>
      <c r="C199" s="521" t="n">
        <f aca="false">MAX(Cover!$B$36,CompList!$B224)</f>
        <v>8</v>
      </c>
      <c r="E199" s="555" t="str">
        <f aca="false">IF(IF(L199="Always Show",0,IF(L199="Always Hide",1,IF(CompList!B224&gt;Cover!$B$36,1,0))),"",CompList!A224)</f>
        <v>Food</v>
      </c>
      <c r="F199" s="532" t="n">
        <f aca="false">IF(ISERROR(SUM($F:$I)),0,IF(IF(L199="Always Show",0,IF(L199="Always Hide",1,IF(CompList!B224&gt;Cover!$B$36,1,0))),0,ROUNDUP((1/Cover!$B$51)*IF(HLOOKUP($C199,CompList!E:N,ROW(CompList!$A224))="",0,HLOOKUP($C199,CompList!E:N,ROW(CompList!$A224)))*SUM($D199),0)*Cover!$B$51))</f>
        <v>0</v>
      </c>
      <c r="G199" s="533" t="n">
        <f aca="false">IF(ISERROR(SUM($F:$I)),0,IF(IF(L199="Always Show",0,IF(L199="Always Hide",1,IF(CompList!B224&gt;Cover!$B$36,1,0))),0,IF(HLOOKUP($C199,CompList!O:X,ROW(CompList!$A224))="",0,ROUNDUP(IF(Cover!$B$49="Metric",0.907,1)*HLOOKUP($C199,CompList!O:X,ROW(CompList!$A224))*SUM($D199),2))))</f>
        <v>0</v>
      </c>
      <c r="H199" s="534" t="n">
        <f aca="false">IF(ISERROR(SUM($F:$I)),0,IF(IF(L199="Always Show",0,IF(L199="Always Hide",1,IF(CompList!B224&gt;Cover!$B$36,1,0))),0,IF(ISERROR($K$1),0,IF(HLOOKUP($C199,CompList!Y:AH,ROW(CompList!$A224))="",0,HLOOKUP($C199,CompList!Y:AH,ROW(CompList!$A224)))*SUM($D199)*IF($C199&lt;Cover!$B$36,Cover!$B$41,1))))</f>
        <v>0</v>
      </c>
      <c r="I199" s="545" t="n">
        <f aca="false">IF(ISERROR(SUM($F:$I)),0,IF(IF(L199="Always Show",0,IF(L199="Always Hide",1,IF(CompList!B224&gt;Cover!$B$36,1,0))),0,IF(HLOOKUP($C199,CompList!AI:AR,ROW(CompList!$A224))="",0,ROUNDUP(HLOOKUP($C199,CompList!AI:AR,ROW(CompList!$A224))*SUM($D199),2))))</f>
        <v>0</v>
      </c>
      <c r="J199" s="546" t="str">
        <f aca="false">IF(ISERROR(SUM($F:$I)),0,IF(IF(L199="Always Show",0,IF(L199="Always Hide",1,IF(CompList!B224&gt;Cover!$B$36,1,0))),"",CONCATENATE(IF(ISNUMBER(HLOOKUP($C199,CompList!AS:BB,ROW(CompList!A224))),IF(ISTEXT(CompList!C224),CompList!C224,TEXT(CompList!C224,IF(CompList!C224=ROUNDUP(CompList!C224,0),"#,##0","#,##0.0###"))),HLOOKUP($C199,CompList!AS:BB,ROW(CompList!A224))),CompList!D224)))</f>
        <v>0 Man-Days</v>
      </c>
      <c r="K199" s="536"/>
      <c r="L199" s="530" t="str">
        <f aca="false">Cover!$B$43</f>
        <v>Always Show</v>
      </c>
    </row>
    <row r="200" customFormat="false" ht="13.5" hidden="false" customHeight="false" outlineLevel="0" collapsed="false">
      <c r="A200" s="491" t="n">
        <f aca="false">IF(ISTEXT(D199),A199,IF(D199&gt;0,A199+1,A199))</f>
        <v>13</v>
      </c>
      <c r="B200" s="491" t="n">
        <v>16</v>
      </c>
      <c r="C200" s="521" t="n">
        <f aca="false">MAX(Cover!$B$36,CompList!$B225)</f>
        <v>8</v>
      </c>
      <c r="E200" s="555" t="str">
        <f aca="false">IF(IF(L200="Always Show",0,IF(L200="Always Hide",1,IF(CompList!B225&gt;Cover!$B$36,1,0))),"",CompList!A225)</f>
        <v>Hall (etc.)</v>
      </c>
      <c r="F200" s="532" t="n">
        <f aca="false">IF(ISERROR(SUM($F:$I)),0,IF(IF(L200="Always Show",0,IF(L200="Always Hide",1,IF(CompList!B225&gt;Cover!$B$36,1,0))),0,ROUNDUP((1/Cover!$B$51)*IF(HLOOKUP($C200,CompList!E:N,ROW(CompList!$A225))="",0,HLOOKUP($C200,CompList!E:N,ROW(CompList!$A225)))*SUM($D200),0)*Cover!$B$51))</f>
        <v>0</v>
      </c>
      <c r="G200" s="533" t="n">
        <f aca="false">IF(ISERROR(SUM($F:$I)),0,IF(IF(L200="Always Show",0,IF(L200="Always Hide",1,IF(CompList!B225&gt;Cover!$B$36,1,0))),0,IF(HLOOKUP($C200,CompList!O:X,ROW(CompList!$A225))="",0,ROUNDUP(IF(Cover!$B$49="Metric",0.907,1)*HLOOKUP($C200,CompList!O:X,ROW(CompList!$A225))*SUM($D200),2))))</f>
        <v>0</v>
      </c>
      <c r="H200" s="534" t="n">
        <f aca="false">IF(ISERROR(SUM($F:$I)),0,IF(IF(L200="Always Show",0,IF(L200="Always Hide",1,IF(CompList!B225&gt;Cover!$B$36,1,0))),0,IF(ISERROR($K$1),0,IF(HLOOKUP($C200,CompList!Y:AH,ROW(CompList!$A225))="",0,HLOOKUP($C200,CompList!Y:AH,ROW(CompList!$A225)))*SUM($D200)*IF($C200&lt;Cover!$B$36,Cover!$B$41,1))))</f>
        <v>0</v>
      </c>
      <c r="I200" s="545" t="n">
        <f aca="false">IF(ISERROR(SUM($F:$I)),0,IF(IF(L200="Always Show",0,IF(L200="Always Hide",1,IF(CompList!B225&gt;Cover!$B$36,1,0))),0,IF(HLOOKUP($C200,CompList!AI:AR,ROW(CompList!$A225))="",0,ROUNDUP(HLOOKUP($C200,CompList!AI:AR,ROW(CompList!$A225))*SUM($D200),2))))</f>
        <v>0</v>
      </c>
      <c r="J200" s="546" t="str">
        <f aca="false">IF(ISERROR(SUM($F:$I)),0,IF(IF(L200="Always Show",0,IF(L200="Always Hide",1,IF(CompList!B225&gt;Cover!$B$36,1,0))),"",CONCATENATE(IF(ISNUMBER(HLOOKUP($C200,CompList!AS:BB,ROW(CompList!A225))),IF(ISTEXT(CompList!C225),CompList!C225,TEXT(CompList!C225,IF(CompList!C225=ROUNDUP(CompList!C225,0),"#,##0","#,##0.0###"))),HLOOKUP($C200,CompList!AS:BB,ROW(CompList!A225))),CompList!D225)))</f>
        <v>0 Person</v>
      </c>
      <c r="K200" s="536"/>
      <c r="L200" s="530" t="str">
        <f aca="false">Cover!$B$43</f>
        <v>Always Show</v>
      </c>
    </row>
    <row r="201" customFormat="false" ht="13.5" hidden="false" customHeight="false" outlineLevel="0" collapsed="false">
      <c r="A201" s="491" t="n">
        <f aca="false">IF(ISTEXT(D200),A200,IF(D200&gt;0,A200+1,A200))</f>
        <v>13</v>
      </c>
      <c r="B201" s="491" t="n">
        <v>16</v>
      </c>
      <c r="C201" s="521" t="n">
        <f aca="false">MAX(Cover!$B$36,CompList!$B226)</f>
        <v>9</v>
      </c>
      <c r="E201" s="555" t="str">
        <f aca="false">IF(IF(L201="Always Show",0,IF(L201="Always Hide",1,IF(CompList!B226&gt;Cover!$B$36,1,0))),"",CompList!A226)</f>
        <v>Holoventure Zone</v>
      </c>
      <c r="F201" s="532" t="n">
        <f aca="false">IF(ISERROR(SUM($F:$I)),0,IF(IF(L201="Always Show",0,IF(L201="Always Hide",1,IF(CompList!B226&gt;Cover!$B$36,1,0))),0,ROUNDUP((1/Cover!$B$51)*IF(HLOOKUP($C201,CompList!E:N,ROW(CompList!$A226))="",0,HLOOKUP($C201,CompList!E:N,ROW(CompList!$A226)))*SUM($D201),0)*Cover!$B$51))</f>
        <v>0</v>
      </c>
      <c r="G201" s="533" t="n">
        <f aca="false">IF(ISERROR(SUM($F:$I)),0,IF(IF(L201="Always Show",0,IF(L201="Always Hide",1,IF(CompList!B226&gt;Cover!$B$36,1,0))),0,IF(HLOOKUP($C201,CompList!O:X,ROW(CompList!$A226))="",0,ROUNDUP(IF(Cover!$B$49="Metric",0.907,1)*HLOOKUP($C201,CompList!O:X,ROW(CompList!$A226))*SUM($D201),2))))</f>
        <v>0</v>
      </c>
      <c r="H201" s="534" t="n">
        <f aca="false">IF(ISERROR(SUM($F:$I)),0,IF(IF(L201="Always Show",0,IF(L201="Always Hide",1,IF(CompList!B226&gt;Cover!$B$36,1,0))),0,IF(ISERROR($K$1),0,IF(HLOOKUP($C201,CompList!Y:AH,ROW(CompList!$A226))="",0,HLOOKUP($C201,CompList!Y:AH,ROW(CompList!$A226)))*SUM($D201)*IF($C201&lt;Cover!$B$36,Cover!$B$41,1))))</f>
        <v>0</v>
      </c>
      <c r="I201" s="545" t="n">
        <f aca="false">IF(ISERROR(SUM($F:$I)),0,IF(IF(L201="Always Show",0,IF(L201="Always Hide",1,IF(CompList!B226&gt;Cover!$B$36,1,0))),0,IF(HLOOKUP($C201,CompList!AI:AR,ROW(CompList!$A226))="",0,ROUNDUP(HLOOKUP($C201,CompList!AI:AR,ROW(CompList!$A226))*SUM($D201),2))))</f>
        <v>0</v>
      </c>
      <c r="J201" s="546" t="str">
        <f aca="false">IF(ISERROR(SUM($F:$I)),0,IF(IF(L201="Always Show",0,IF(L201="Always Hide",1,IF(CompList!B226&gt;Cover!$B$36,1,0))),"",CONCATENATE(IF(ISNUMBER(HLOOKUP($C201,CompList!AS:BB,ROW(CompList!A226))),IF(ISTEXT(CompList!C226),CompList!C226,TEXT(CompList!C226,IF(CompList!C226=ROUNDUP(CompList!C226,0),"#,##0","#,##0.0###"))),HLOOKUP($C201,CompList!AS:BB,ROW(CompList!A226))),CompList!D226)))</f>
        <v>0 sf</v>
      </c>
      <c r="K201" s="536"/>
      <c r="L201" s="530" t="str">
        <f aca="false">Cover!$B$43</f>
        <v>Always Show</v>
      </c>
    </row>
    <row r="202" customFormat="false" ht="13.5" hidden="false" customHeight="false" outlineLevel="0" collapsed="false">
      <c r="A202" s="491" t="n">
        <f aca="false">IF(ISTEXT(D201),A201,IF(D201&gt;0,A201+1,A201))</f>
        <v>13</v>
      </c>
      <c r="B202" s="491" t="n">
        <v>16</v>
      </c>
      <c r="C202" s="521" t="n">
        <f aca="false">MAX(Cover!$B$36,CompList!$B227)</f>
        <v>8</v>
      </c>
      <c r="E202" s="555" t="str">
        <f aca="false">IF(IF(L202="Always Show",0,IF(L202="Always Hide",1,IF(CompList!B227&gt;Cover!$B$36,1,0))),"",CompList!A227)</f>
        <v>Minifac</v>
      </c>
      <c r="F202" s="532" t="n">
        <f aca="false">IF(ISERROR(SUM($F:$I)),0,IF(IF(L202="Always Show",0,IF(L202="Always Hide",1,IF(CompList!B227&gt;Cover!$B$36,1,0))),0,ROUNDUP((1/Cover!$B$51)*IF(HLOOKUP($C202,CompList!E:N,ROW(CompList!$A227))="",0,HLOOKUP($C202,CompList!E:N,ROW(CompList!$A227)))*SUM($D202),0)*Cover!$B$51))</f>
        <v>0</v>
      </c>
      <c r="G202" s="533" t="n">
        <f aca="false">IF(ISERROR(SUM($F:$I)),0,IF(IF(L202="Always Show",0,IF(L202="Always Hide",1,IF(CompList!B227&gt;Cover!$B$36,1,0))),0,IF(HLOOKUP($C202,CompList!O:X,ROW(CompList!$A227))="",0,ROUNDUP(IF(Cover!$B$49="Metric",0.907,1)*HLOOKUP($C202,CompList!O:X,ROW(CompList!$A227))*SUM($D202),2))))</f>
        <v>0</v>
      </c>
      <c r="H202" s="534" t="n">
        <f aca="false">IF(ISERROR(SUM($F:$I)),0,IF(IF(L202="Always Show",0,IF(L202="Always Hide",1,IF(CompList!B227&gt;Cover!$B$36,1,0))),0,IF(ISERROR($K$1),0,IF(HLOOKUP($C202,CompList!Y:AH,ROW(CompList!$A227))="",0,HLOOKUP($C202,CompList!Y:AH,ROW(CompList!$A227)))*SUM($D202)*IF($C202&lt;Cover!$B$36,Cover!$B$41,1))))</f>
        <v>0</v>
      </c>
      <c r="I202" s="545" t="n">
        <f aca="false">IF(ISERROR(SUM($F:$I)),0,IF(IF(L202="Always Show",0,IF(L202="Always Hide",1,IF(CompList!B227&gt;Cover!$B$36,1,0))),0,IF(HLOOKUP($C202,CompList!AI:AR,ROW(CompList!$A227))="",0,ROUNDUP(HLOOKUP($C202,CompList!AI:AR,ROW(CompList!$A227))*SUM($D202),2))))</f>
        <v>0</v>
      </c>
      <c r="J202" s="546" t="str">
        <f aca="false">IF(ISERROR(SUM($F:$I)),0,IF(IF(L202="Always Show",0,IF(L202="Always Hide",1,IF(CompList!B227&gt;Cover!$B$36,1,0))),"",CONCATENATE(IF(ISNUMBER(HLOOKUP($C202,CompList!AS:BB,ROW(CompList!A227))),IF(ISTEXT(CompList!C227),CompList!C227,TEXT(CompList!C227,IF(CompList!C227=ROUNDUP(CompList!C227,0),"#,##0","#,##0.0###"))),HLOOKUP($C202,CompList!AS:BB,ROW(CompList!A227))),CompList!D227)))</f>
        <v/>
      </c>
      <c r="K202" s="536"/>
      <c r="L202" s="530" t="str">
        <f aca="false">Cover!$B$43</f>
        <v>Always Show</v>
      </c>
    </row>
    <row r="203" customFormat="false" ht="13.5" hidden="false" customHeight="false" outlineLevel="0" collapsed="false">
      <c r="A203" s="491" t="n">
        <f aca="false">IF(ISTEXT(D202),A202,IF(D202&gt;0,A202+1,A202))</f>
        <v>13</v>
      </c>
      <c r="B203" s="491" t="n">
        <v>16</v>
      </c>
      <c r="C203" s="521" t="n">
        <f aca="false">MAX(Cover!$B$36,CompList!$B228)</f>
        <v>10</v>
      </c>
      <c r="E203" s="555" t="str">
        <f aca="false">IF(IF(L203="Always Show",0,IF(L203="Always Hide",1,IF(CompList!B228&gt;Cover!$B$36,1,0))),"",CompList!A228)</f>
        <v>Nuclear Damper</v>
      </c>
      <c r="F203" s="532" t="n">
        <f aca="false">IF(ISERROR(SUM($F:$I)),0,IF(IF(L203="Always Show",0,IF(L203="Always Hide",1,IF(CompList!B228&gt;Cover!$B$36,1,0))),0,ROUNDUP((1/Cover!$B$51)*IF(HLOOKUP($C203,CompList!E:N,ROW(CompList!$A228))="",0,HLOOKUP($C203,CompList!E:N,ROW(CompList!$A228)))*SUM($D203),0)*Cover!$B$51))</f>
        <v>0</v>
      </c>
      <c r="G203" s="533" t="n">
        <f aca="false">IF(ISERROR(SUM($F:$I)),0,IF(IF(L203="Always Show",0,IF(L203="Always Hide",1,IF(CompList!B228&gt;Cover!$B$36,1,0))),0,IF(HLOOKUP($C203,CompList!O:X,ROW(CompList!$A228))="",0,ROUNDUP(IF(Cover!$B$49="Metric",0.907,1)*HLOOKUP($C203,CompList!O:X,ROW(CompList!$A228))*SUM($D203),2))))</f>
        <v>0</v>
      </c>
      <c r="H203" s="534" t="n">
        <f aca="false">IF(ISERROR(SUM($F:$I)),0,IF(IF(L203="Always Show",0,IF(L203="Always Hide",1,IF(CompList!B228&gt;Cover!$B$36,1,0))),0,IF(ISERROR($K$1),0,IF(HLOOKUP($C203,CompList!Y:AH,ROW(CompList!$A228))="",0,HLOOKUP($C203,CompList!Y:AH,ROW(CompList!$A228)))*SUM($D203)*IF($C203&lt;Cover!$B$36,Cover!$B$41,1))))</f>
        <v>0</v>
      </c>
      <c r="I203" s="545" t="n">
        <f aca="false">IF(ISERROR(SUM($F:$I)),0,IF(IF(L203="Always Show",0,IF(L203="Always Hide",1,IF(CompList!B228&gt;Cover!$B$36,1,0))),0,IF(HLOOKUP($C203,CompList!AI:AR,ROW(CompList!$A228))="",0,ROUNDUP(HLOOKUP($C203,CompList!AI:AR,ROW(CompList!$A228))*SUM($D203),2))))</f>
        <v>0</v>
      </c>
      <c r="J203" s="546" t="str">
        <f aca="false">IF(ISERROR(SUM($F:$I)),0,IF(IF(L203="Always Show",0,IF(L203="Always Hide",1,IF(CompList!B228&gt;Cover!$B$36,1,0))),"",CONCATENATE(IF(ISNUMBER(HLOOKUP($C203,CompList!AS:BB,ROW(CompList!A228))),IF(ISTEXT(CompList!C228),CompList!C228,TEXT(CompList!C228,IF(CompList!C228=ROUNDUP(CompList!C228,0),"#,##0","#,##0.0###"))),HLOOKUP($C203,CompList!AS:BB,ROW(CompList!A228))),CompList!D228)))</f>
        <v>0 Miles</v>
      </c>
      <c r="K203" s="536"/>
      <c r="L203" s="530" t="str">
        <f aca="false">Cover!$B$43</f>
        <v>Always Show</v>
      </c>
    </row>
    <row r="204" customFormat="false" ht="13.5" hidden="false" customHeight="false" outlineLevel="0" collapsed="false">
      <c r="A204" s="491" t="n">
        <f aca="false">IF(ISTEXT(D203),A203,IF(D203&gt;0,A203+1,A203))</f>
        <v>13</v>
      </c>
      <c r="B204" s="491" t="n">
        <v>16</v>
      </c>
      <c r="C204" s="521" t="n">
        <f aca="false">MAX(Cover!$B$36,CompList!$B229)</f>
        <v>8</v>
      </c>
      <c r="E204" s="555" t="str">
        <f aca="false">IF(IF(L204="Always Show",0,IF(L204="Always Hide",1,IF(CompList!B229&gt;Cover!$B$36,1,0))),"",CompList!A229)</f>
        <v>Sm. Robot Arms</v>
      </c>
      <c r="F204" s="532" t="n">
        <f aca="false">IF(ISERROR(SUM($F:$I)),0,IF(IF(L204="Always Show",0,IF(L204="Always Hide",1,IF(CompList!B229&gt;Cover!$B$36,1,0))),0,ROUNDUP((1/Cover!$B$51)*IF(HLOOKUP($C204,CompList!E:N,ROW(CompList!$A229))="",0,HLOOKUP($C204,CompList!E:N,ROW(CompList!$A229)))*SUM($D204),0)*Cover!$B$51))</f>
        <v>0</v>
      </c>
      <c r="G204" s="533" t="n">
        <f aca="false">IF(ISERROR(SUM($F:$I)),0,IF(IF(L204="Always Show",0,IF(L204="Always Hide",1,IF(CompList!B229&gt;Cover!$B$36,1,0))),0,IF(HLOOKUP($C204,CompList!O:X,ROW(CompList!$A229))="",0,ROUNDUP(IF(Cover!$B$49="Metric",0.907,1)*HLOOKUP($C204,CompList!O:X,ROW(CompList!$A229))*SUM($D204),2))))</f>
        <v>0</v>
      </c>
      <c r="H204" s="534" t="n">
        <f aca="false">IF(ISERROR(SUM($F:$I)),0,IF(IF(L204="Always Show",0,IF(L204="Always Hide",1,IF(CompList!B229&gt;Cover!$B$36,1,0))),0,IF(ISERROR($K$1),0,IF(HLOOKUP($C204,CompList!Y:AH,ROW(CompList!$A229))="",0,HLOOKUP($C204,CompList!Y:AH,ROW(CompList!$A229)))*SUM($D204)*IF($C204&lt;Cover!$B$36,Cover!$B$41,1))))</f>
        <v>0</v>
      </c>
      <c r="I204" s="545" t="n">
        <f aca="false">IF(ISERROR(SUM($F:$I)),0,IF(IF(L204="Always Show",0,IF(L204="Always Hide",1,IF(CompList!B229&gt;Cover!$B$36,1,0))),0,IF(HLOOKUP($C204,CompList!AI:AR,ROW(CompList!$A229))="",0,ROUNDUP(HLOOKUP($C204,CompList!AI:AR,ROW(CompList!$A229))*SUM($D204),2))))</f>
        <v>0</v>
      </c>
      <c r="J204" s="546" t="str">
        <f aca="false">IF(ISERROR(SUM($F:$I)),0,IF(IF(L204="Always Show",0,IF(L204="Always Hide",1,IF(CompList!B229&gt;Cover!$B$36,1,0))),"",CONCATENATE(IF(ISNUMBER(HLOOKUP($C204,CompList!AS:BB,ROW(CompList!A229))),IF(ISTEXT(CompList!C229),CompList!C229,TEXT(CompList!C229,IF(CompList!C229=ROUNDUP(CompList!C229,0),"#,##0","#,##0.0###"))),HLOOKUP($C204,CompList!AS:BB,ROW(CompList!A229))),CompList!D229)))</f>
        <v>ST 5,000</v>
      </c>
      <c r="K204" s="536"/>
      <c r="L204" s="530" t="str">
        <f aca="false">Cover!$B$43</f>
        <v>Always Show</v>
      </c>
    </row>
    <row r="205" customFormat="false" ht="13.5" hidden="false" customHeight="false" outlineLevel="0" collapsed="false">
      <c r="A205" s="491" t="n">
        <f aca="false">IF(ISTEXT(D204),A204,IF(D204&gt;0,A204+1,A204))</f>
        <v>13</v>
      </c>
      <c r="B205" s="491" t="n">
        <v>16</v>
      </c>
      <c r="C205" s="521" t="n">
        <f aca="false">MAX(Cover!$B$36,CompList!$B230)</f>
        <v>8</v>
      </c>
      <c r="E205" s="555" t="str">
        <f aca="false">IF(IF(L205="Always Show",0,IF(L205="Always Hide",1,IF(CompList!B230&gt;Cover!$B$36,1,0))),"",CompList!A230)</f>
        <v>Lg. Robot Arms</v>
      </c>
      <c r="F205" s="532" t="n">
        <f aca="false">IF(ISERROR(SUM($F:$I)),0,IF(IF(L205="Always Show",0,IF(L205="Always Hide",1,IF(CompList!B230&gt;Cover!$B$36,1,0))),0,ROUNDUP((1/Cover!$B$51)*IF(HLOOKUP($C205,CompList!E:N,ROW(CompList!$A230))="",0,HLOOKUP($C205,CompList!E:N,ROW(CompList!$A230)))*SUM($D205),0)*Cover!$B$51))</f>
        <v>0</v>
      </c>
      <c r="G205" s="533" t="n">
        <f aca="false">IF(ISERROR(SUM($F:$I)),0,IF(IF(L205="Always Show",0,IF(L205="Always Hide",1,IF(CompList!B230&gt;Cover!$B$36,1,0))),0,IF(HLOOKUP($C205,CompList!O:X,ROW(CompList!$A230))="",0,ROUNDUP(IF(Cover!$B$49="Metric",0.907,1)*HLOOKUP($C205,CompList!O:X,ROW(CompList!$A230))*SUM($D205),2))))</f>
        <v>0</v>
      </c>
      <c r="H205" s="534" t="n">
        <f aca="false">IF(ISERROR(SUM($F:$I)),0,IF(IF(L205="Always Show",0,IF(L205="Always Hide",1,IF(CompList!B230&gt;Cover!$B$36,1,0))),0,IF(ISERROR($K$1),0,IF(HLOOKUP($C205,CompList!Y:AH,ROW(CompList!$A230))="",0,HLOOKUP($C205,CompList!Y:AH,ROW(CompList!$A230)))*SUM($D205)*IF($C205&lt;Cover!$B$36,Cover!$B$41,1))))</f>
        <v>0</v>
      </c>
      <c r="I205" s="545" t="n">
        <f aca="false">IF(ISERROR(SUM($F:$I)),0,IF(IF(L205="Always Show",0,IF(L205="Always Hide",1,IF(CompList!B230&gt;Cover!$B$36,1,0))),0,IF(HLOOKUP($C205,CompList!AI:AR,ROW(CompList!$A230))="",0,ROUNDUP(HLOOKUP($C205,CompList!AI:AR,ROW(CompList!$A230))*SUM($D205),2))))</f>
        <v>0</v>
      </c>
      <c r="J205" s="546" t="str">
        <f aca="false">IF(ISERROR(SUM($F:$I)),0,IF(IF(L205="Always Show",0,IF(L205="Always Hide",1,IF(CompList!B230&gt;Cover!$B$36,1,0))),"",CONCATENATE(IF(ISNUMBER(HLOOKUP($C205,CompList!AS:BB,ROW(CompList!A230))),IF(ISTEXT(CompList!C230),CompList!C230,TEXT(CompList!C230,IF(CompList!C230=ROUNDUP(CompList!C230,0),"#,##0","#,##0.0###"))),HLOOKUP($C205,CompList!AS:BB,ROW(CompList!A230))),CompList!D230)))</f>
        <v>ST 10,000</v>
      </c>
      <c r="K205" s="536"/>
      <c r="L205" s="530" t="str">
        <f aca="false">Cover!$B$43</f>
        <v>Always Show</v>
      </c>
    </row>
    <row r="206" customFormat="false" ht="13.5" hidden="false" customHeight="false" outlineLevel="0" collapsed="false">
      <c r="A206" s="491" t="n">
        <f aca="false">IF(ISTEXT(D205),A205,IF(D205&gt;0,A205+1,A205))</f>
        <v>13</v>
      </c>
      <c r="B206" s="491" t="n">
        <v>16</v>
      </c>
      <c r="C206" s="521" t="n">
        <f aca="false">MAX(Cover!$B$36,CompList!$B231)</f>
        <v>8</v>
      </c>
      <c r="E206" s="555" t="str">
        <f aca="false">IF(IF(L206="Always Show",0,IF(L206="Always Hide",1,IF(CompList!B231&gt;Cover!$B$36,1,0))),"",CompList!A231)</f>
        <v>Science Lab</v>
      </c>
      <c r="F206" s="532" t="n">
        <f aca="false">IF(ISERROR(SUM($F:$I)),0,IF(IF(L206="Always Show",0,IF(L206="Always Hide",1,IF(CompList!B231&gt;Cover!$B$36,1,0))),0,ROUNDUP((1/Cover!$B$51)*IF(HLOOKUP($C206,CompList!E:N,ROW(CompList!$A231))="",0,HLOOKUP($C206,CompList!E:N,ROW(CompList!$A231)))*SUM($D206),0)*Cover!$B$51))</f>
        <v>0</v>
      </c>
      <c r="G206" s="533" t="n">
        <f aca="false">IF(ISERROR(SUM($F:$I)),0,IF(IF(L206="Always Show",0,IF(L206="Always Hide",1,IF(CompList!B231&gt;Cover!$B$36,1,0))),0,IF(HLOOKUP($C206,CompList!O:X,ROW(CompList!$A231))="",0,ROUNDUP(IF(Cover!$B$49="Metric",0.907,1)*HLOOKUP($C206,CompList!O:X,ROW(CompList!$A231))*SUM($D206),2))))</f>
        <v>0</v>
      </c>
      <c r="H206" s="534" t="n">
        <f aca="false">IF(ISERROR(SUM($F:$I)),0,IF(IF(L206="Always Show",0,IF(L206="Always Hide",1,IF(CompList!B231&gt;Cover!$B$36,1,0))),0,IF(ISERROR($K$1),0,IF(HLOOKUP($C206,CompList!Y:AH,ROW(CompList!$A231))="",0,HLOOKUP($C206,CompList!Y:AH,ROW(CompList!$A231)))*SUM($D206)*IF($C206&lt;Cover!$B$36,Cover!$B$41,1))))</f>
        <v>0</v>
      </c>
      <c r="I206" s="545" t="n">
        <f aca="false">IF(ISERROR(SUM($F:$I)),0,IF(IF(L206="Always Show",0,IF(L206="Always Hide",1,IF(CompList!B231&gt;Cover!$B$36,1,0))),0,IF(HLOOKUP($C206,CompList!AI:AR,ROW(CompList!$A231))="",0,ROUNDUP(HLOOKUP($C206,CompList!AI:AR,ROW(CompList!$A231))*SUM($D206),2))))</f>
        <v>0</v>
      </c>
      <c r="J206" s="546" t="str">
        <f aca="false">IF(ISERROR(SUM($F:$I)),0,IF(IF(L206="Always Show",0,IF(L206="Always Hide",1,IF(CompList!B231&gt;Cover!$B$36,1,0))),"",CONCATENATE(IF(ISNUMBER(HLOOKUP($C206,CompList!AS:BB,ROW(CompList!A231))),IF(ISTEXT(CompList!C231),CompList!C231,TEXT(CompList!C231,IF(CompList!C231=ROUNDUP(CompList!C231,0),"#,##0","#,##0.0###"))),HLOOKUP($C206,CompList!AS:BB,ROW(CompList!A231))),CompList!D231)))</f>
        <v/>
      </c>
      <c r="K206" s="536"/>
      <c r="L206" s="530" t="str">
        <f aca="false">Cover!$B$43</f>
        <v>Always Show</v>
      </c>
    </row>
    <row r="207" customFormat="false" ht="13.5" hidden="false" customHeight="false" outlineLevel="0" collapsed="false">
      <c r="A207" s="491" t="n">
        <f aca="false">IF(ISTEXT(D206),A206,IF(D206&gt;0,A206+1,A206))</f>
        <v>13</v>
      </c>
      <c r="B207" s="491" t="n">
        <v>16</v>
      </c>
      <c r="C207" s="521" t="n">
        <f aca="false">MAX(Cover!$B$36,CompList!$B232)</f>
        <v>8</v>
      </c>
      <c r="E207" s="555" t="str">
        <f aca="false">IF(IF(L207="Always Show",0,IF(L207="Always Hide",1,IF(CompList!B232&gt;Cover!$B$36,1,0))),"",CompList!A232)</f>
        <v>Stage</v>
      </c>
      <c r="F207" s="532" t="n">
        <f aca="false">IF(ISERROR(SUM($F:$I)),0,IF(IF(L207="Always Show",0,IF(L207="Always Hide",1,IF(CompList!B232&gt;Cover!$B$36,1,0))),0,ROUNDUP((1/Cover!$B$51)*IF(HLOOKUP($C207,CompList!E:N,ROW(CompList!$A232))="",0,HLOOKUP($C207,CompList!E:N,ROW(CompList!$A232)))*SUM($D207),0)*Cover!$B$51))</f>
        <v>0</v>
      </c>
      <c r="G207" s="533" t="n">
        <f aca="false">IF(ISERROR(SUM($F:$I)),0,IF(IF(L207="Always Show",0,IF(L207="Always Hide",1,IF(CompList!B232&gt;Cover!$B$36,1,0))),0,IF(HLOOKUP($C207,CompList!O:X,ROW(CompList!$A232))="",0,ROUNDUP(IF(Cover!$B$49="Metric",0.907,1)*HLOOKUP($C207,CompList!O:X,ROW(CompList!$A232))*SUM($D207),2))))</f>
        <v>0</v>
      </c>
      <c r="H207" s="534" t="n">
        <f aca="false">IF(ISERROR(SUM($F:$I)),0,IF(IF(L207="Always Show",0,IF(L207="Always Hide",1,IF(CompList!B232&gt;Cover!$B$36,1,0))),0,IF(ISERROR($K$1),0,IF(HLOOKUP($C207,CompList!Y:AH,ROW(CompList!$A232))="",0,HLOOKUP($C207,CompList!Y:AH,ROW(CompList!$A232)))*SUM($D207)*IF($C207&lt;Cover!$B$36,Cover!$B$41,1))))</f>
        <v>0</v>
      </c>
      <c r="I207" s="545" t="n">
        <f aca="false">IF(ISERROR(SUM($F:$I)),0,IF(IF(L207="Always Show",0,IF(L207="Always Hide",1,IF(CompList!B232&gt;Cover!$B$36,1,0))),0,IF(HLOOKUP($C207,CompList!AI:AR,ROW(CompList!$A232))="",0,ROUNDUP(HLOOKUP($C207,CompList!AI:AR,ROW(CompList!$A232))*SUM($D207),2))))</f>
        <v>0</v>
      </c>
      <c r="J207" s="546" t="str">
        <f aca="false">IF(ISERROR(SUM($F:$I)),0,IF(IF(L207="Always Show",0,IF(L207="Always Hide",1,IF(CompList!B232&gt;Cover!$B$36,1,0))),"",CONCATENATE(IF(ISNUMBER(HLOOKUP($C207,CompList!AS:BB,ROW(CompList!A232))),IF(ISTEXT(CompList!C232),CompList!C232,TEXT(CompList!C232,IF(CompList!C232=ROUNDUP(CompList!C232,0),"#,##0","#,##0.0###"))),HLOOKUP($C207,CompList!AS:BB,ROW(CompList!A232))),CompList!D232)))</f>
        <v>0</v>
      </c>
      <c r="K207" s="536"/>
      <c r="L207" s="530" t="str">
        <f aca="false">Cover!$B$43</f>
        <v>Always Show</v>
      </c>
    </row>
    <row r="208" customFormat="false" ht="13.5" hidden="false" customHeight="false" outlineLevel="0" collapsed="false">
      <c r="A208" s="491" t="n">
        <f aca="false">IF(ISTEXT(D207),A207,IF(D207&gt;0,A207+1,A207))</f>
        <v>13</v>
      </c>
      <c r="B208" s="491" t="n">
        <v>16</v>
      </c>
      <c r="C208" s="521" t="n">
        <f aca="false">MAX(Cover!$B$36,CompList!$B233)</f>
        <v>8</v>
      </c>
      <c r="E208" s="555" t="str">
        <f aca="false">IF(IF(L208="Always Show",0,IF(L208="Always Hide",1,IF(CompList!B233&gt;Cover!$B$36,1,0))),"",CompList!A233)</f>
        <v>Surgery</v>
      </c>
      <c r="F208" s="532" t="n">
        <f aca="false">IF(ISERROR(SUM($F:$I)),0,IF(IF(L208="Always Show",0,IF(L208="Always Hide",1,IF(CompList!B233&gt;Cover!$B$36,1,0))),0,ROUNDUP((1/Cover!$B$51)*IF(HLOOKUP($C208,CompList!E:N,ROW(CompList!$A233))="",0,HLOOKUP($C208,CompList!E:N,ROW(CompList!$A233)))*SUM($D208),0)*Cover!$B$51))</f>
        <v>0</v>
      </c>
      <c r="G208" s="533" t="n">
        <f aca="false">IF(ISERROR(SUM($F:$I)),0,IF(IF(L208="Always Show",0,IF(L208="Always Hide",1,IF(CompList!B233&gt;Cover!$B$36,1,0))),0,IF(HLOOKUP($C208,CompList!O:X,ROW(CompList!$A233))="",0,ROUNDUP(IF(Cover!$B$49="Metric",0.907,1)*HLOOKUP($C208,CompList!O:X,ROW(CompList!$A233))*SUM($D208),2))))</f>
        <v>0</v>
      </c>
      <c r="H208" s="534" t="n">
        <f aca="false">IF(ISERROR(SUM($F:$I)),0,IF(IF(L208="Always Show",0,IF(L208="Always Hide",1,IF(CompList!B233&gt;Cover!$B$36,1,0))),0,IF(ISERROR($K$1),0,IF(HLOOKUP($C208,CompList!Y:AH,ROW(CompList!$A233))="",0,HLOOKUP($C208,CompList!Y:AH,ROW(CompList!$A233)))*SUM($D208)*IF($C208&lt;Cover!$B$36,Cover!$B$41,1))))</f>
        <v>0</v>
      </c>
      <c r="I208" s="545" t="n">
        <f aca="false">IF(ISERROR(SUM($F:$I)),0,IF(IF(L208="Always Show",0,IF(L208="Always Hide",1,IF(CompList!B233&gt;Cover!$B$36,1,0))),0,IF(HLOOKUP($C208,CompList!AI:AR,ROW(CompList!$A233))="",0,ROUNDUP(HLOOKUP($C208,CompList!AI:AR,ROW(CompList!$A233))*SUM($D208),2))))</f>
        <v>0</v>
      </c>
      <c r="J208" s="546" t="str">
        <f aca="false">IF(ISERROR(SUM($F:$I)),0,IF(IF(L208="Always Show",0,IF(L208="Always Hide",1,IF(CompList!B233&gt;Cover!$B$36,1,0))),"",CONCATENATE(IF(ISNUMBER(HLOOKUP($C208,CompList!AS:BB,ROW(CompList!A233))),IF(ISTEXT(CompList!C233),CompList!C233,TEXT(CompList!C233,IF(CompList!C233=ROUNDUP(CompList!C233,0),"#,##0","#,##0.0###"))),HLOOKUP($C208,CompList!AS:BB,ROW(CompList!A233))),CompList!D233)))</f>
        <v/>
      </c>
      <c r="K208" s="554"/>
      <c r="L208" s="530" t="str">
        <f aca="false">Cover!$B$43</f>
        <v>Always Show</v>
      </c>
    </row>
    <row r="209" customFormat="false" ht="13.5" hidden="false" customHeight="false" outlineLevel="0" collapsed="false">
      <c r="A209" s="491" t="n">
        <f aca="false">IF(ISTEXT(D208),A208,IF(D208&gt;0,A208+1,A208))</f>
        <v>13</v>
      </c>
      <c r="B209" s="491" t="n">
        <v>16</v>
      </c>
      <c r="C209" s="521" t="n">
        <f aca="false">MAX(Cover!$B$36,CompList!$B234)</f>
        <v>8</v>
      </c>
      <c r="E209" s="555" t="str">
        <f aca="false">IF(IF(L209="Always Show",0,IF(L209="Always Hide",1,IF(CompList!B234&gt;Cover!$B$36,1,0))),"",CompList!A234)</f>
        <v>Swimming Pool</v>
      </c>
      <c r="F209" s="532" t="n">
        <f aca="false">IF(ISERROR(SUM($F:$I)),0,IF(IF(L209="Always Show",0,IF(L209="Always Hide",1,IF(CompList!B234&gt;Cover!$B$36,1,0))),0,ROUNDUP((1/Cover!$B$51)*IF(HLOOKUP($C209,CompList!E:N,ROW(CompList!$A234))="",0,HLOOKUP($C209,CompList!E:N,ROW(CompList!$A234)))*SUM($D209),0)*Cover!$B$51))</f>
        <v>0</v>
      </c>
      <c r="G209" s="533" t="n">
        <f aca="false">IF(ISERROR(SUM($F:$I)),0,IF(IF(L209="Always Show",0,IF(L209="Always Hide",1,IF(CompList!B234&gt;Cover!$B$36,1,0))),0,IF(HLOOKUP($C209,CompList!O:X,ROW(CompList!$A234))="",0,ROUNDUP(IF(Cover!$B$49="Metric",0.907,1)*HLOOKUP($C209,CompList!O:X,ROW(CompList!$A234))*SUM($D209),2))))</f>
        <v>0</v>
      </c>
      <c r="H209" s="534" t="n">
        <f aca="false">IF(ISERROR(SUM($F:$I)),0,IF(IF(L209="Always Show",0,IF(L209="Always Hide",1,IF(CompList!B234&gt;Cover!$B$36,1,0))),0,IF(ISERROR($K$1),0,IF(HLOOKUP($C209,CompList!Y:AH,ROW(CompList!$A234))="",0,HLOOKUP($C209,CompList!Y:AH,ROW(CompList!$A234)))*SUM($D209)*IF($C209&lt;Cover!$B$36,Cover!$B$41,1))))</f>
        <v>0</v>
      </c>
      <c r="I209" s="545" t="n">
        <f aca="false">IF(ISERROR(SUM($F:$I)),0,IF(IF(L209="Always Show",0,IF(L209="Always Hide",1,IF(CompList!B234&gt;Cover!$B$36,1,0))),0,IF(HLOOKUP($C209,CompList!AI:AR,ROW(CompList!$A234))="",0,ROUNDUP(HLOOKUP($C209,CompList!AI:AR,ROW(CompList!$A234))*SUM($D209),2))))</f>
        <v>0</v>
      </c>
      <c r="J209" s="546" t="str">
        <f aca="false">IF(ISERROR(SUM($F:$I)),0,IF(IF(L209="Always Show",0,IF(L209="Always Hide",1,IF(CompList!B234&gt;Cover!$B$36,1,0))),"",CONCATENATE(IF(ISNUMBER(HLOOKUP($C209,CompList!AS:BB,ROW(CompList!A234))),IF(ISTEXT(CompList!C234),CompList!C234,TEXT(CompList!C234,IF(CompList!C234=ROUNDUP(CompList!C234,0),"#,##0","#,##0.0###"))),HLOOKUP($C209,CompList!AS:BB,ROW(CompList!A234))),CompList!D234)))</f>
        <v>0 Person</v>
      </c>
      <c r="K209" s="554"/>
      <c r="L209" s="530" t="str">
        <f aca="false">Cover!$B$43</f>
        <v>Always Show</v>
      </c>
    </row>
    <row r="210" customFormat="false" ht="13.5" hidden="false" customHeight="false" outlineLevel="0" collapsed="false">
      <c r="A210" s="491" t="n">
        <f aca="false">IF(ISTEXT(D209),A209,IF(D209&gt;0,A209+1,A209))</f>
        <v>13</v>
      </c>
      <c r="B210" s="491" t="n">
        <v>16</v>
      </c>
      <c r="C210" s="521" t="n">
        <f aca="false">MAX(Cover!$B$36,CompList!$B235)</f>
        <v>15</v>
      </c>
      <c r="E210" s="555" t="str">
        <f aca="false">IF(IF(L210="Always Show",0,IF(L210="Always Hide",1,IF(CompList!B235&gt;Cover!$B$36,1,0))),"",CompList!A235)</f>
        <v>Teleport Projector</v>
      </c>
      <c r="F210" s="532" t="n">
        <f aca="false">IF(ISERROR(SUM($F:$I)),0,IF(IF(L210="Always Show",0,IF(L210="Always Hide",1,IF(CompList!B235&gt;Cover!$B$36,1,0))),0,ROUNDUP((1/Cover!$B$51)*IF(HLOOKUP($C210,CompList!E:N,ROW(CompList!$A235))="",0,HLOOKUP($C210,CompList!E:N,ROW(CompList!$A235)))*SUM($D210),0)*Cover!$B$51))</f>
        <v>0</v>
      </c>
      <c r="G210" s="533" t="n">
        <f aca="false">IF(ISERROR(SUM($F:$I)),0,IF(IF(L210="Always Show",0,IF(L210="Always Hide",1,IF(CompList!B235&gt;Cover!$B$36,1,0))),0,IF(HLOOKUP($C210,CompList!O:X,ROW(CompList!$A235))="",0,ROUNDUP(IF(Cover!$B$49="Metric",0.907,1)*HLOOKUP($C210,CompList!O:X,ROW(CompList!$A235))*SUM($D210),2))))</f>
        <v>0</v>
      </c>
      <c r="H210" s="534" t="n">
        <f aca="false">IF(ISERROR(SUM($F:$I)),0,IF(IF(L210="Always Show",0,IF(L210="Always Hide",1,IF(CompList!B235&gt;Cover!$B$36,1,0))),0,IF(ISERROR($K$1),0,IF(HLOOKUP($C210,CompList!Y:AH,ROW(CompList!$A235))="",0,HLOOKUP($C210,CompList!Y:AH,ROW(CompList!$A235)))*SUM($D210)*IF($C210&lt;Cover!$B$36,Cover!$B$41,1))))</f>
        <v>0</v>
      </c>
      <c r="I210" s="545" t="n">
        <f aca="false">IF(ISERROR(SUM($F:$I)),0,IF(IF(L210="Always Show",0,IF(L210="Always Hide",1,IF(CompList!B235&gt;Cover!$B$36,1,0))),0,IF(HLOOKUP($C210,CompList!AI:AR,ROW(CompList!$A235))="",0,ROUNDUP(HLOOKUP($C210,CompList!AI:AR,ROW(CompList!$A235))*SUM($D210),2))))</f>
        <v>0</v>
      </c>
      <c r="J210" s="546" t="str">
        <f aca="false">IF(ISERROR(SUM($F:$I)),0,IF(IF(L210="Always Show",0,IF(L210="Always Hide",1,IF(CompList!B235&gt;Cover!$B$36,1,0))),"",CONCATENATE(IF(ISNUMBER(HLOOKUP($C210,CompList!AS:BB,ROW(CompList!A235))),IF(ISTEXT(CompList!C235),CompList!C235,TEXT(CompList!C235,IF(CompList!C235=ROUNDUP(CompList!C235,0),"#,##0","#,##0.0###"))),HLOOKUP($C210,CompList!AS:BB,ROW(CompList!A235))),CompList!D235)))</f>
        <v>0 cf / 0 Person</v>
      </c>
      <c r="K210" s="536"/>
      <c r="L210" s="530" t="str">
        <f aca="false">Cover!$B$43</f>
        <v>Always Show</v>
      </c>
    </row>
    <row r="211" customFormat="false" ht="13.5" hidden="false" customHeight="false" outlineLevel="0" collapsed="false">
      <c r="A211" s="491" t="n">
        <f aca="false">IF(ISTEXT(D210),A210,IF(D210&gt;0,A210+1,A210))</f>
        <v>13</v>
      </c>
      <c r="B211" s="491" t="n">
        <v>16</v>
      </c>
      <c r="C211" s="521" t="n">
        <f aca="false">MAX(Cover!$B$36,CompList!$B236)</f>
        <v>8</v>
      </c>
      <c r="E211" s="596" t="str">
        <f aca="false">IF(IF(L211="Always Show",0,IF(L211="Always Hide",1,IF(CompList!B236&gt;Cover!$B$36,1,0))),"",CompList!A236)</f>
        <v>Theatre</v>
      </c>
      <c r="F211" s="597" t="n">
        <f aca="false">IF(ISERROR(SUM($F:$I)),0,IF(IF(L211="Always Show",0,IF(L211="Always Hide",1,IF(CompList!B236&gt;Cover!$B$36,1,0))),0,ROUNDUP((1/Cover!$B$51)*IF(HLOOKUP($C211,CompList!E:N,ROW(CompList!$A236))="",0,HLOOKUP($C211,CompList!E:N,ROW(CompList!$A236)))*SUM($D211),0)*Cover!$B$51))</f>
        <v>0</v>
      </c>
      <c r="G211" s="598" t="n">
        <f aca="false">IF(ISERROR(SUM($F:$I)),0,IF(IF(L211="Always Show",0,IF(L211="Always Hide",1,IF(CompList!B236&gt;Cover!$B$36,1,0))),0,IF(HLOOKUP($C211,CompList!O:X,ROW(CompList!$A236))="",0,ROUNDUP(IF(Cover!$B$49="Metric",0.907,1)*HLOOKUP($C211,CompList!O:X,ROW(CompList!$A236))*SUM($D211),2))))</f>
        <v>0</v>
      </c>
      <c r="H211" s="599" t="n">
        <f aca="false">IF(ISERROR(SUM($F:$I)),0,IF(IF(L211="Always Show",0,IF(L211="Always Hide",1,IF(CompList!B236&gt;Cover!$B$36,1,0))),0,IF(ISERROR($K$1),0,IF(HLOOKUP($C211,CompList!Y:AH,ROW(CompList!$A236))="",0,HLOOKUP($C211,CompList!Y:AH,ROW(CompList!$A236)))*SUM($D211)*IF($C211&lt;Cover!$B$36,Cover!$B$41,1))))</f>
        <v>0</v>
      </c>
      <c r="I211" s="600" t="n">
        <f aca="false">IF(ISERROR(SUM($F:$I)),0,IF(IF(L211="Always Show",0,IF(L211="Always Hide",1,IF(CompList!B236&gt;Cover!$B$36,1,0))),0,IF(HLOOKUP($C211,CompList!AI:AR,ROW(CompList!$A236))="",0,ROUNDUP(HLOOKUP($C211,CompList!AI:AR,ROW(CompList!$A236))*SUM($D211),2))))</f>
        <v>0</v>
      </c>
      <c r="J211" s="601" t="str">
        <f aca="false">IF(ISERROR(SUM($F:$I)),0,IF(IF(L211="Always Show",0,IF(L211="Always Hide",1,IF(CompList!B236&gt;Cover!$B$36,1,0))),"",CONCATENATE(IF(ISNUMBER(HLOOKUP($C211,CompList!AS:BB,ROW(CompList!A236))),IF(ISTEXT(CompList!C236),CompList!C236,TEXT(CompList!C236,IF(CompList!C236=ROUNDUP(CompList!C236,0),"#,##0","#,##0.0###"))),HLOOKUP($C211,CompList!AS:BB,ROW(CompList!A236))),CompList!D236)))</f>
        <v>0 Person</v>
      </c>
      <c r="K211" s="594"/>
      <c r="L211" s="530" t="str">
        <f aca="false">Cover!$B$43</f>
        <v>Always Show</v>
      </c>
    </row>
    <row r="212" customFormat="false" ht="13.5" hidden="false" customHeight="false" outlineLevel="0" collapsed="false">
      <c r="A212" s="491" t="n">
        <f aca="false">IF(ISTEXT(D211),A211,IF(D211&gt;0,A211+1,A211))</f>
        <v>13</v>
      </c>
      <c r="B212" s="491" t="n">
        <v>17</v>
      </c>
      <c r="C212" s="521" t="n">
        <f aca="false">MAX(Cover!$B$36,CompList!$B237)</f>
        <v>8</v>
      </c>
      <c r="E212" s="565" t="str">
        <f aca="false">IF(IF(L212="Always Show",0,IF(L212="Always Hide",1,IF(CompList!B237&gt;Cover!$B$36,1,0))),"",CompList!A237)</f>
        <v>Air Car (RTG)</v>
      </c>
      <c r="F212" s="579" t="n">
        <f aca="false">IF(ISERROR(SUM($F:$I)),0,IF(IF(L212="Always Show",0,IF(L212="Always Hide",1,IF(CompList!B237&gt;Cover!$B$36,1,0))),0,ROUNDUP((1/Cover!$B$51)*IF(HLOOKUP($C212,CompList!E:N,ROW(CompList!$A237))="",0,HLOOKUP($C212,CompList!E:N,ROW(CompList!$A237)))*SUM($D212),0)*Cover!$B$51))</f>
        <v>0</v>
      </c>
      <c r="G212" s="580" t="n">
        <f aca="false">IF(ISERROR(SUM($F:$I)),0,IF(IF(L212="Always Show",0,IF(L212="Always Hide",1,IF(CompList!B237&gt;Cover!$B$36,1,0))),0,IF(HLOOKUP($C212,CompList!O:X,ROW(CompList!$A237))="",0,ROUNDUP(IF(Cover!$B$49="Metric",0.907,1)*HLOOKUP($C212,CompList!O:X,ROW(CompList!$A237))*SUM($D212),2))))</f>
        <v>0</v>
      </c>
      <c r="H212" s="581" t="n">
        <f aca="false">IF(ISERROR(SUM($F:$I)),0,IF(IF(L212="Always Show",0,IF(L212="Always Hide",1,IF(CompList!B237&gt;Cover!$B$36,1,0))),0,IF(ISERROR($K$1),0,IF(HLOOKUP($C212,CompList!Y:AH,ROW(CompList!$A237))="",0,HLOOKUP($C212,CompList!Y:AH,ROW(CompList!$A237)))*SUM($D212)*IF($C212&lt;Cover!$B$36,Cover!$B$41,1))))</f>
        <v>0</v>
      </c>
      <c r="I212" s="582" t="n">
        <f aca="false">IF(ISERROR(SUM($F:$I)),0,IF(IF(L212="Always Show",0,IF(L212="Always Hide",1,IF(CompList!B237&gt;Cover!$B$36,1,0))),0,IF(HLOOKUP($C212,CompList!AI:AR,ROW(CompList!$A237))="",0,ROUNDUP(HLOOKUP($C212,CompList!AI:AR,ROW(CompList!$A237))*SUM($D212),2))))</f>
        <v>0</v>
      </c>
      <c r="J212" s="583" t="str">
        <f aca="false">IF(ISERROR(SUM($F:$I)),0,IF(IF(L212="Always Show",0,IF(L212="Always Hide",1,IF(CompList!B237&gt;Cover!$B$36,1,0))),"",CONCATENATE(IF(ISNUMBER(HLOOKUP($C212,CompList!AS:BB,ROW(CompList!A237))),IF(ISTEXT(CompList!C237),CompList!C237,TEXT(CompList!C237,IF(CompList!C237=ROUNDUP(CompList!C237,0),"#,##0","#,##0.0###"))),HLOOKUP($C212,CompList!AS:BB,ROW(CompList!A237))),CompList!D237)))</f>
        <v>385 mph / 6 per / 1 ton</v>
      </c>
      <c r="K212" s="584"/>
      <c r="L212" s="530" t="str">
        <f aca="false">Cover!$B$43</f>
        <v>Always Show</v>
      </c>
    </row>
    <row r="213" customFormat="false" ht="13.5" hidden="false" customHeight="false" outlineLevel="0" collapsed="false">
      <c r="A213" s="491" t="n">
        <f aca="false">IF(ISTEXT(D212),A212,IF(D212&gt;0,A212+1,A212))</f>
        <v>13</v>
      </c>
      <c r="B213" s="491" t="n">
        <v>17</v>
      </c>
      <c r="C213" s="521" t="n">
        <f aca="false">MAX(Cover!$B$36,CompList!$B238)</f>
        <v>8</v>
      </c>
      <c r="E213" s="555" t="str">
        <f aca="false">IF(IF(L213="Always Show",0,IF(L213="Always Hide",1,IF(CompList!B238&gt;Cover!$B$36,1,0))),"",CompList!A238)</f>
        <v>Air Car (Power Cell)</v>
      </c>
      <c r="F213" s="532" t="n">
        <f aca="false">IF(ISERROR(SUM($F:$I)),0,IF(IF(L213="Always Show",0,IF(L213="Always Hide",1,IF(CompList!B238&gt;Cover!$B$36,1,0))),0,ROUNDUP((1/Cover!$B$51)*IF(HLOOKUP($C213,CompList!E:N,ROW(CompList!$A238))="",0,HLOOKUP($C213,CompList!E:N,ROW(CompList!$A238)))*SUM($D213),0)*Cover!$B$51))</f>
        <v>0</v>
      </c>
      <c r="G213" s="533" t="n">
        <f aca="false">IF(ISERROR(SUM($F:$I)),0,IF(IF(L213="Always Show",0,IF(L213="Always Hide",1,IF(CompList!B238&gt;Cover!$B$36,1,0))),0,IF(HLOOKUP($C213,CompList!O:X,ROW(CompList!$A238))="",0,ROUNDUP(IF(Cover!$B$49="Metric",0.907,1)*HLOOKUP($C213,CompList!O:X,ROW(CompList!$A238))*SUM($D213),2))))</f>
        <v>0</v>
      </c>
      <c r="H213" s="534" t="n">
        <f aca="false">IF(ISERROR(SUM($F:$I)),0,IF(IF(L213="Always Show",0,IF(L213="Always Hide",1,IF(CompList!B238&gt;Cover!$B$36,1,0))),0,IF(ISERROR($K$1),0,IF(HLOOKUP($C213,CompList!Y:AH,ROW(CompList!$A238))="",0,HLOOKUP($C213,CompList!Y:AH,ROW(CompList!$A238)))*SUM($D213)*IF($C213&lt;Cover!$B$36,Cover!$B$41,1))))</f>
        <v>0</v>
      </c>
      <c r="I213" s="545" t="n">
        <f aca="false">IF(ISERROR(SUM($F:$I)),0,IF(IF(L213="Always Show",0,IF(L213="Always Hide",1,IF(CompList!B238&gt;Cover!$B$36,1,0))),0,IF(HLOOKUP($C213,CompList!AI:AR,ROW(CompList!$A238))="",0,ROUNDUP(HLOOKUP($C213,CompList!AI:AR,ROW(CompList!$A238))*SUM($D213),2))))</f>
        <v>0</v>
      </c>
      <c r="J213" s="546" t="str">
        <f aca="false">IF(ISERROR(SUM($F:$I)),0,IF(IF(L213="Always Show",0,IF(L213="Always Hide",1,IF(CompList!B238&gt;Cover!$B$36,1,0))),"",CONCATENATE(IF(ISNUMBER(HLOOKUP($C213,CompList!AS:BB,ROW(CompList!A238))),IF(ISTEXT(CompList!C238),CompList!C238,TEXT(CompList!C238,IF(CompList!C238=ROUNDUP(CompList!C238,0),"#,##0","#,##0.0###"))),HLOOKUP($C213,CompList!AS:BB,ROW(CompList!A238))),CompList!D238)))</f>
        <v>385 mph / 6 per / 1 ton</v>
      </c>
      <c r="K213" s="536"/>
      <c r="L213" s="530" t="str">
        <f aca="false">Cover!$B$43</f>
        <v>Always Show</v>
      </c>
    </row>
    <row r="214" customFormat="false" ht="13.5" hidden="false" customHeight="false" outlineLevel="0" collapsed="false">
      <c r="A214" s="491" t="n">
        <f aca="false">IF(ISTEXT(D213),A213,IF(D213&gt;0,A213+1,A213))</f>
        <v>13</v>
      </c>
      <c r="B214" s="491" t="n">
        <v>17</v>
      </c>
      <c r="C214" s="521" t="n">
        <f aca="false">MAX(Cover!$B$36,CompList!$B239)</f>
        <v>8</v>
      </c>
      <c r="E214" s="555" t="str">
        <f aca="false">IF(IF(L214="Always Show",0,IF(L214="Always Hide",1,IF(CompList!B239&gt;Cover!$B$36,1,0))),"",CompList!A239)</f>
        <v>Utility-Truck (RTG)</v>
      </c>
      <c r="F214" s="532" t="n">
        <f aca="false">IF(ISERROR(SUM($F:$I)),0,IF(IF(L214="Always Show",0,IF(L214="Always Hide",1,IF(CompList!B239&gt;Cover!$B$36,1,0))),0,ROUNDUP((1/Cover!$B$51)*IF(HLOOKUP($C214,CompList!E:N,ROW(CompList!$A239))="",0,HLOOKUP($C214,CompList!E:N,ROW(CompList!$A239)))*SUM($D214),0)*Cover!$B$51))</f>
        <v>0</v>
      </c>
      <c r="G214" s="533" t="n">
        <f aca="false">IF(ISERROR(SUM($F:$I)),0,IF(IF(L214="Always Show",0,IF(L214="Always Hide",1,IF(CompList!B239&gt;Cover!$B$36,1,0))),0,IF(HLOOKUP($C214,CompList!O:X,ROW(CompList!$A239))="",0,ROUNDUP(IF(Cover!$B$49="Metric",0.907,1)*HLOOKUP($C214,CompList!O:X,ROW(CompList!$A239))*SUM($D214),2))))</f>
        <v>0</v>
      </c>
      <c r="H214" s="534" t="n">
        <f aca="false">IF(ISERROR(SUM($F:$I)),0,IF(IF(L214="Always Show",0,IF(L214="Always Hide",1,IF(CompList!B239&gt;Cover!$B$36,1,0))),0,IF(ISERROR($K$1),0,IF(HLOOKUP($C214,CompList!Y:AH,ROW(CompList!$A239))="",0,HLOOKUP($C214,CompList!Y:AH,ROW(CompList!$A239)))*SUM($D214)*IF($C214&lt;Cover!$B$36,Cover!$B$41,1))))</f>
        <v>0</v>
      </c>
      <c r="I214" s="545" t="n">
        <f aca="false">IF(ISERROR(SUM($F:$I)),0,IF(IF(L214="Always Show",0,IF(L214="Always Hide",1,IF(CompList!B239&gt;Cover!$B$36,1,0))),0,IF(HLOOKUP($C214,CompList!AI:AR,ROW(CompList!$A239))="",0,ROUNDUP(HLOOKUP($C214,CompList!AI:AR,ROW(CompList!$A239))*SUM($D214),2))))</f>
        <v>0</v>
      </c>
      <c r="J214" s="546" t="str">
        <f aca="false">IF(ISERROR(SUM($F:$I)),0,IF(IF(L214="Always Show",0,IF(L214="Always Hide",1,IF(CompList!B239&gt;Cover!$B$36,1,0))),"",CONCATENATE(IF(ISNUMBER(HLOOKUP($C214,CompList!AS:BB,ROW(CompList!A239))),IF(ISTEXT(CompList!C239),CompList!C239,TEXT(CompList!C239,IF(CompList!C239=ROUNDUP(CompList!C239,0),"#,##0","#,##0.0###"))),HLOOKUP($C214,CompList!AS:BB,ROW(CompList!A239))),CompList!D239)))</f>
        <v>90 mph / 6 per / 3 ton</v>
      </c>
      <c r="K214" s="536"/>
      <c r="L214" s="530" t="str">
        <f aca="false">Cover!$B$43</f>
        <v>Always Show</v>
      </c>
    </row>
    <row r="215" customFormat="false" ht="13.5" hidden="false" customHeight="false" outlineLevel="0" collapsed="false">
      <c r="A215" s="491" t="n">
        <f aca="false">IF(ISTEXT(D214),A214,IF(D214&gt;0,A214+1,A214))</f>
        <v>13</v>
      </c>
      <c r="B215" s="491" t="n">
        <v>17</v>
      </c>
      <c r="C215" s="521" t="n">
        <f aca="false">MAX(Cover!$B$36,CompList!$B240)</f>
        <v>8</v>
      </c>
      <c r="E215" s="555" t="str">
        <f aca="false">IF(IF(L215="Always Show",0,IF(L215="Always Hide",1,IF(CompList!B240&gt;Cover!$B$36,1,0))),"",CompList!A240)</f>
        <v>Utility Truck (Power Cell)</v>
      </c>
      <c r="F215" s="532" t="n">
        <f aca="false">IF(ISERROR(SUM($F:$I)),0,IF(IF(L215="Always Show",0,IF(L215="Always Hide",1,IF(CompList!B240&gt;Cover!$B$36,1,0))),0,ROUNDUP((1/Cover!$B$51)*IF(HLOOKUP($C215,CompList!E:N,ROW(CompList!$A240))="",0,HLOOKUP($C215,CompList!E:N,ROW(CompList!$A240)))*SUM($D215),0)*Cover!$B$51))</f>
        <v>0</v>
      </c>
      <c r="G215" s="533" t="n">
        <f aca="false">IF(ISERROR(SUM($F:$I)),0,IF(IF(L215="Always Show",0,IF(L215="Always Hide",1,IF(CompList!B240&gt;Cover!$B$36,1,0))),0,IF(HLOOKUP($C215,CompList!O:X,ROW(CompList!$A240))="",0,ROUNDUP(IF(Cover!$B$49="Metric",0.907,1)*HLOOKUP($C215,CompList!O:X,ROW(CompList!$A240))*SUM($D215),2))))</f>
        <v>0</v>
      </c>
      <c r="H215" s="534" t="n">
        <f aca="false">IF(ISERROR(SUM($F:$I)),0,IF(IF(L215="Always Show",0,IF(L215="Always Hide",1,IF(CompList!B240&gt;Cover!$B$36,1,0))),0,IF(ISERROR($K$1),0,IF(HLOOKUP($C215,CompList!Y:AH,ROW(CompList!$A240))="",0,HLOOKUP($C215,CompList!Y:AH,ROW(CompList!$A240)))*SUM($D215)*IF($C215&lt;Cover!$B$36,Cover!$B$41,1))))</f>
        <v>0</v>
      </c>
      <c r="I215" s="545" t="n">
        <f aca="false">IF(ISERROR(SUM($F:$I)),0,IF(IF(L215="Always Show",0,IF(L215="Always Hide",1,IF(CompList!B240&gt;Cover!$B$36,1,0))),0,IF(HLOOKUP($C215,CompList!AI:AR,ROW(CompList!$A240))="",0,ROUNDUP(HLOOKUP($C215,CompList!AI:AR,ROW(CompList!$A240))*SUM($D215),2))))</f>
        <v>0</v>
      </c>
      <c r="J215" s="546" t="str">
        <f aca="false">IF(ISERROR(SUM($F:$I)),0,IF(IF(L215="Always Show",0,IF(L215="Always Hide",1,IF(CompList!B240&gt;Cover!$B$36,1,0))),"",CONCATENATE(IF(ISNUMBER(HLOOKUP($C215,CompList!AS:BB,ROW(CompList!A240))),IF(ISTEXT(CompList!C240),CompList!C240,TEXT(CompList!C240,IF(CompList!C240=ROUNDUP(CompList!C240,0),"#,##0","#,##0.0###"))),HLOOKUP($C215,CompList!AS:BB,ROW(CompList!A240))),CompList!D240)))</f>
        <v>90 mph / 6 per / 3 ton</v>
      </c>
      <c r="K215" s="536"/>
      <c r="L215" s="530" t="str">
        <f aca="false">Cover!$B$43</f>
        <v>Always Show</v>
      </c>
    </row>
    <row r="216" customFormat="false" ht="13.5" hidden="false" customHeight="false" outlineLevel="0" collapsed="false">
      <c r="A216" s="491" t="n">
        <f aca="false">IF(ISTEXT(D215),A215,IF(D215&gt;0,A215+1,A215))</f>
        <v>13</v>
      </c>
      <c r="B216" s="491" t="n">
        <v>17</v>
      </c>
      <c r="C216" s="521" t="n">
        <f aca="false">MAX(Cover!$B$36,CompList!$B241)</f>
        <v>11</v>
      </c>
      <c r="E216" s="555" t="str">
        <f aca="false">IF(IF(L216="Always Show",0,IF(L216="Always Hide",1,IF(CompList!B241&gt;Cover!$B$36,1,0))),"",CompList!A241)</f>
        <v>Grav-Sled (RTG)</v>
      </c>
      <c r="F216" s="532" t="n">
        <f aca="false">IF(ISERROR(SUM($F:$I)),0,IF(IF(L216="Always Show",0,IF(L216="Always Hide",1,IF(CompList!B241&gt;Cover!$B$36,1,0))),0,ROUNDUP((1/Cover!$B$51)*IF(HLOOKUP($C216,CompList!E:N,ROW(CompList!$A241))="",0,HLOOKUP($C216,CompList!E:N,ROW(CompList!$A241)))*SUM($D216),0)*Cover!$B$51))</f>
        <v>0</v>
      </c>
      <c r="G216" s="533" t="n">
        <f aca="false">IF(ISERROR(SUM($F:$I)),0,IF(IF(L216="Always Show",0,IF(L216="Always Hide",1,IF(CompList!B241&gt;Cover!$B$36,1,0))),0,IF(HLOOKUP($C216,CompList!O:X,ROW(CompList!$A241))="",0,ROUNDUP(IF(Cover!$B$49="Metric",0.907,1)*HLOOKUP($C216,CompList!O:X,ROW(CompList!$A241))*SUM($D216),2))))</f>
        <v>0</v>
      </c>
      <c r="H216" s="534" t="n">
        <f aca="false">IF(ISERROR(SUM($F:$I)),0,IF(IF(L216="Always Show",0,IF(L216="Always Hide",1,IF(CompList!B241&gt;Cover!$B$36,1,0))),0,IF(ISERROR($K$1),0,IF(HLOOKUP($C216,CompList!Y:AH,ROW(CompList!$A241))="",0,HLOOKUP($C216,CompList!Y:AH,ROW(CompList!$A241)))*SUM($D216)*IF($C216&lt;Cover!$B$36,Cover!$B$41,1))))</f>
        <v>0</v>
      </c>
      <c r="I216" s="545" t="n">
        <f aca="false">IF(ISERROR(SUM($F:$I)),0,IF(IF(L216="Always Show",0,IF(L216="Always Hide",1,IF(CompList!B241&gt;Cover!$B$36,1,0))),0,IF(HLOOKUP($C216,CompList!AI:AR,ROW(CompList!$A241))="",0,ROUNDUP(HLOOKUP($C216,CompList!AI:AR,ROW(CompList!$A241))*SUM($D216),2))))</f>
        <v>0</v>
      </c>
      <c r="J216" s="546" t="str">
        <f aca="false">IF(ISERROR(SUM($F:$I)),0,IF(IF(L216="Always Show",0,IF(L216="Always Hide",1,IF(CompList!B241&gt;Cover!$B$36,1,0))),"",CONCATENATE(IF(ISNUMBER(HLOOKUP($C216,CompList!AS:BB,ROW(CompList!A241))),IF(ISTEXT(CompList!C241),CompList!C241,TEXT(CompList!C241,IF(CompList!C241=ROUNDUP(CompList!C241,0),"#,##0","#,##0.0###"))),HLOOKUP($C216,CompList!AS:BB,ROW(CompList!A241))),CompList!D241)))</f>
        <v>520 mph / 6 per / 3.4 ton</v>
      </c>
      <c r="K216" s="536"/>
      <c r="L216" s="530" t="str">
        <f aca="false">Cover!$B$43</f>
        <v>Always Show</v>
      </c>
    </row>
    <row r="217" customFormat="false" ht="13.5" hidden="false" customHeight="false" outlineLevel="0" collapsed="false">
      <c r="A217" s="491" t="n">
        <f aca="false">IF(ISTEXT(D216),A216,IF(D216&gt;0,A216+1,A216))</f>
        <v>13</v>
      </c>
      <c r="B217" s="491" t="n">
        <v>17</v>
      </c>
      <c r="C217" s="521" t="n">
        <f aca="false">MAX(Cover!$B$36,CompList!$B242)</f>
        <v>11</v>
      </c>
      <c r="E217" s="555" t="str">
        <f aca="false">IF(IF(L217="Always Show",0,IF(L217="Always Hide",1,IF(CompList!B242&gt;Cover!$B$36,1,0))),"",CompList!A242)</f>
        <v>Grav-Sled (Power Cell)</v>
      </c>
      <c r="F217" s="532" t="n">
        <f aca="false">IF(ISERROR(SUM($F:$I)),0,IF(IF(L217="Always Show",0,IF(L217="Always Hide",1,IF(CompList!B242&gt;Cover!$B$36,1,0))),0,ROUNDUP((1/Cover!$B$51)*IF(HLOOKUP($C217,CompList!E:N,ROW(CompList!$A242))="",0,HLOOKUP($C217,CompList!E:N,ROW(CompList!$A242)))*SUM($D217),0)*Cover!$B$51))</f>
        <v>0</v>
      </c>
      <c r="G217" s="533" t="n">
        <f aca="false">IF(ISERROR(SUM($F:$I)),0,IF(IF(L217="Always Show",0,IF(L217="Always Hide",1,IF(CompList!B242&gt;Cover!$B$36,1,0))),0,IF(HLOOKUP($C217,CompList!O:X,ROW(CompList!$A242))="",0,ROUNDUP(IF(Cover!$B$49="Metric",0.907,1)*HLOOKUP($C217,CompList!O:X,ROW(CompList!$A242))*SUM($D217),2))))</f>
        <v>0</v>
      </c>
      <c r="H217" s="534" t="n">
        <f aca="false">IF(ISERROR(SUM($F:$I)),0,IF(IF(L217="Always Show",0,IF(L217="Always Hide",1,IF(CompList!B242&gt;Cover!$B$36,1,0))),0,IF(ISERROR($K$1),0,IF(HLOOKUP($C217,CompList!Y:AH,ROW(CompList!$A242))="",0,HLOOKUP($C217,CompList!Y:AH,ROW(CompList!$A242)))*SUM($D217)*IF($C217&lt;Cover!$B$36,Cover!$B$41,1))))</f>
        <v>0</v>
      </c>
      <c r="I217" s="545" t="n">
        <f aca="false">IF(ISERROR(SUM($F:$I)),0,IF(IF(L217="Always Show",0,IF(L217="Always Hide",1,IF(CompList!B242&gt;Cover!$B$36,1,0))),0,IF(HLOOKUP($C217,CompList!AI:AR,ROW(CompList!$A242))="",0,ROUNDUP(HLOOKUP($C217,CompList!AI:AR,ROW(CompList!$A242))*SUM($D217),2))))</f>
        <v>0</v>
      </c>
      <c r="J217" s="546" t="str">
        <f aca="false">IF(ISERROR(SUM($F:$I)),0,IF(IF(L217="Always Show",0,IF(L217="Always Hide",1,IF(CompList!B242&gt;Cover!$B$36,1,0))),"",CONCATENATE(IF(ISNUMBER(HLOOKUP($C217,CompList!AS:BB,ROW(CompList!A242))),IF(ISTEXT(CompList!C242),CompList!C242,TEXT(CompList!C242,IF(CompList!C242=ROUNDUP(CompList!C242,0),"#,##0","#,##0.0###"))),HLOOKUP($C217,CompList!AS:BB,ROW(CompList!A242))),CompList!D242)))</f>
        <v>520 mph / 6 per / 3.4 ton</v>
      </c>
      <c r="K217" s="536"/>
      <c r="L217" s="530" t="str">
        <f aca="false">Cover!$B$43</f>
        <v>Always Show</v>
      </c>
    </row>
    <row r="218" customFormat="false" ht="13.5" hidden="false" customHeight="false" outlineLevel="0" collapsed="false">
      <c r="A218" s="491" t="n">
        <f aca="false">IF(ISTEXT(D217),A217,IF(D217&gt;0,A217+1,A217))</f>
        <v>13</v>
      </c>
      <c r="B218" s="491" t="n">
        <v>17</v>
      </c>
      <c r="C218" s="521" t="n">
        <f aca="false">MAX(Cover!$B$36,CompList!$B243)</f>
        <v>8</v>
      </c>
      <c r="D218" s="492" t="str">
        <f aca="false">TEXT(K218,"#,##0.0##")</f>
        <v>0.0</v>
      </c>
      <c r="E218" s="596" t="str">
        <f aca="false">IF(IF(L218="Always Show",0,IF(L218="Always Hide",1,IF(CompList!B243&gt;Cover!$B$36,1,0))),"",CompList!A243)</f>
        <v>Escape Pods</v>
      </c>
      <c r="F218" s="532" t="n">
        <f aca="false">IF(ISERROR(SUM($F:$I)),0,IF(IF(L218="Always Show",0,IF(L218="Always Hide",1,IF(CompList!B243&gt;Cover!$B$36,1,0))),0,ROUNDUP((1/Cover!$B$51)*IF(HLOOKUP($C218,CompList!E:N,ROW(CompList!$A243))="",0,HLOOKUP($C218,CompList!E:N,ROW(CompList!$A243)))*SUM($D218),0)*Cover!$B$51))</f>
        <v>0</v>
      </c>
      <c r="G218" s="533" t="n">
        <f aca="false">IF(ISERROR(SUM($F:$I)),0,IF(IF(L218="Always Show",0,IF(L218="Always Hide",1,IF(CompList!B243&gt;Cover!$B$36,1,0))),0,IF(HLOOKUP($C218,CompList!O:X,ROW(CompList!$A243))="",0,ROUNDUP(IF(Cover!$B$49="Metric",0.907,1)*HLOOKUP($C218,CompList!O:X,ROW(CompList!$A243))*SUM($D218),2))))</f>
        <v>0</v>
      </c>
      <c r="H218" s="534" t="n">
        <f aca="false">IF(ISERROR(SUM($F:$I)),0,IF(IF(L218="Always Show",0,IF(L218="Always Hide",1,IF(CompList!B243&gt;Cover!$B$36,1,0))),0,IF(ISERROR($K$1),0,IF(HLOOKUP($C218,CompList!Y:AH,ROW(CompList!$A243))="",0,HLOOKUP($C218,CompList!Y:AH,ROW(CompList!$A243)))*SUM($D218)*IF($C218&lt;Cover!$B$36,Cover!$B$41,1))))</f>
        <v>0</v>
      </c>
      <c r="I218" s="545" t="n">
        <f aca="false">IF(ISERROR(SUM($F:$I)),0,IF(IF(L218="Always Show",0,IF(L218="Always Hide",1,IF(CompList!B243&gt;Cover!$B$36,1,0))),0,IF(HLOOKUP($C218,CompList!AI:AR,ROW(CompList!$A243))="",0,ROUNDUP(HLOOKUP($C218,CompList!AI:AR,ROW(CompList!$A243))*SUM($D218),2))))</f>
        <v>0</v>
      </c>
      <c r="J218" s="546" t="str">
        <f aca="false">IF(ISERROR(SUM($F:$I)),0,IF(IF(L218="Always Show",0,IF(L218="Always Hide",1,IF(CompList!B243&gt;Cover!$B$36,1,0))),"",CONCATENATE(IF(ISNUMBER(HLOOKUP($C218,CompList!AS:BB,ROW(CompList!A243))),IF(ISTEXT(CompList!C243),CompList!C243,TEXT(CompList!C243,IF(CompList!C243=ROUNDUP(CompList!C243,0),"#,##0","#,##0.0###"))),HLOOKUP($C218,CompList!AS:BB,ROW(CompList!A243))),CompList!D243)))</f>
        <v>0 Person</v>
      </c>
      <c r="K218" s="536" t="n">
        <f aca="false">ROUNDUP(SUM((5*SUM(D173)),(2*SUM(D174:D175)))/HLOOKUP(Components!$C$218,CompList!AS:BB,ROW(CompList!A243)),0)</f>
        <v>0</v>
      </c>
      <c r="L218" s="530" t="str">
        <f aca="false">Cover!$B$43</f>
        <v>Always Show</v>
      </c>
    </row>
    <row r="219" customFormat="false" ht="13.5" hidden="false" customHeight="false" outlineLevel="0" collapsed="false">
      <c r="A219" s="491" t="n">
        <f aca="false">IF(ISTEXT(D218),A218,IF(D218&gt;0,A218+1,A218))</f>
        <v>13</v>
      </c>
      <c r="B219" s="491" t="n">
        <v>18</v>
      </c>
      <c r="C219" s="521" t="n">
        <f aca="false">MAX(Cover!$B$36,CompList!$B244)</f>
        <v>8</v>
      </c>
      <c r="E219" s="565" t="str">
        <f aca="false">IF(IF(L219="Always Show",0,IF(L219="Always Hide",1,IF(CompList!B244&gt;Cover!$B$36,1,0))),"",CompList!A244)</f>
        <v>Fuel Electrolysis System</v>
      </c>
      <c r="F219" s="566" t="n">
        <f aca="false">IF(ISERROR(SUM($F:$I)),0,IF(IF(L219="Always Show",0,IF(L219="Always Hide",1,IF(CompList!B244&gt;Cover!$B$36,1,0))),0,ROUNDUP((1/Cover!$B$51)*IF(HLOOKUP($C219,CompList!E:N,ROW(CompList!$A244))="",0,HLOOKUP($C219,CompList!E:N,ROW(CompList!$A244)))*SUM($D219),0)*Cover!$B$51))</f>
        <v>0</v>
      </c>
      <c r="G219" s="525" t="n">
        <f aca="false">IF(ISERROR(SUM($F:$I)),0,IF(IF(L219="Always Show",0,IF(L219="Always Hide",1,IF(CompList!B244&gt;Cover!$B$36,1,0))),0,IF(HLOOKUP($C219,CompList!O:X,ROW(CompList!$A244))="",0,ROUNDUP(IF(Cover!$B$49="Metric",0.907,1)*HLOOKUP($C219,CompList!O:X,ROW(CompList!$A244))*SUM($D219),2))))</f>
        <v>0</v>
      </c>
      <c r="H219" s="526" t="n">
        <f aca="false">IF(ISERROR(SUM($F:$I)),0,IF(IF(L219="Always Show",0,IF(L219="Always Hide",1,IF(CompList!B244&gt;Cover!$B$36,1,0))),0,IF(ISERROR($K$1),0,IF(HLOOKUP($C219,CompList!Y:AH,ROW(CompList!$A244))="",0,HLOOKUP($C219,CompList!Y:AH,ROW(CompList!$A244)))*SUM($D219)*IF($C219&lt;Cover!$B$36,Cover!$B$41,1))))</f>
        <v>0</v>
      </c>
      <c r="I219" s="567" t="n">
        <f aca="false">IF(ISERROR(SUM($F:$I)),0,IF(IF(L219="Always Show",0,IF(L219="Always Hide",1,IF(CompList!B244&gt;Cover!$B$36,1,0))),0,IF(HLOOKUP($C219,CompList!AI:AR,ROW(CompList!$A244))="",0,ROUNDUP(HLOOKUP($C219,CompList!AI:AR,ROW(CompList!$A244))*SUM($D219),2))))</f>
        <v>0</v>
      </c>
      <c r="J219" s="518" t="str">
        <f aca="false">IF(ISERROR(SUM($F:$I)),0,IF(IF(L219="Always Show",0,IF(L219="Always Hide",1,IF(CompList!B244&gt;Cover!$B$36,1,0))),"",CONCATENATE(IF(ISNUMBER(HLOOKUP($C219,CompList!AS:BB,ROW(CompList!A244))),IF(ISTEXT(CompList!C244),CompList!C244,TEXT(CompList!C244,IF(CompList!C244=ROUNDUP(CompList!C244,0),"#,##0","#,##0.0###"))),HLOOKUP($C219,CompList!AS:BB,ROW(CompList!A244))),CompList!D244)))</f>
        <v>0 / 0 Ton/Hr.</v>
      </c>
      <c r="K219" s="529"/>
      <c r="L219" s="530" t="str">
        <f aca="false">Cover!$B$43</f>
        <v>Always Show</v>
      </c>
    </row>
    <row r="220" customFormat="false" ht="13.5" hidden="false" customHeight="false" outlineLevel="0" collapsed="false">
      <c r="A220" s="491" t="n">
        <f aca="false">IF(ISTEXT(D219),A219,IF(D219&gt;0,A219+1,A219))</f>
        <v>13</v>
      </c>
      <c r="B220" s="491" t="n">
        <v>18</v>
      </c>
      <c r="C220" s="521" t="n">
        <f aca="false">MAX(Cover!$B$36,CompList!$B245)</f>
        <v>8</v>
      </c>
      <c r="E220" s="555" t="str">
        <f aca="false">IF(IF(L220="Always Show",0,IF(L220="Always Hide",1,IF(CompList!B245&gt;Cover!$B$36,1,0))),"",CompList!A245)</f>
        <v>Atmosphere Processor</v>
      </c>
      <c r="F220" s="532" t="n">
        <f aca="false">IF(ISERROR(SUM($F:$I)),0,IF(IF(L220="Always Show",0,IF(L220="Always Hide",1,IF(CompList!B245&gt;Cover!$B$36,1,0))),0,ROUNDUP((1/Cover!$B$51)*IF(HLOOKUP($C220,CompList!E:N,ROW(CompList!$A245))="",0,HLOOKUP($C220,CompList!E:N,ROW(CompList!$A245)))*SUM($D220),0)*Cover!$B$51))</f>
        <v>0</v>
      </c>
      <c r="G220" s="533" t="n">
        <f aca="false">IF(ISERROR(SUM($F:$I)),0,IF(IF(L220="Always Show",0,IF(L220="Always Hide",1,IF(CompList!B245&gt;Cover!$B$36,1,0))),0,IF(HLOOKUP($C220,CompList!O:X,ROW(CompList!$A245))="",0,ROUNDUP(IF(Cover!$B$49="Metric",0.907,1)*HLOOKUP($C220,CompList!O:X,ROW(CompList!$A245))*SUM($D220),2))))</f>
        <v>0</v>
      </c>
      <c r="H220" s="534" t="n">
        <f aca="false">IF(ISERROR(SUM($F:$I)),0,IF(IF(L220="Always Show",0,IF(L220="Always Hide",1,IF(CompList!B245&gt;Cover!$B$36,1,0))),0,IF(ISERROR($K$1),0,IF(HLOOKUP($C220,CompList!Y:AH,ROW(CompList!$A245))="",0,HLOOKUP($C220,CompList!Y:AH,ROW(CompList!$A245)))*SUM($D220)*IF($C220&lt;Cover!$B$36,Cover!$B$41,1))))</f>
        <v>0</v>
      </c>
      <c r="I220" s="545" t="n">
        <f aca="false">IF(ISERROR(SUM($F:$I)),0,IF(IF(L220="Always Show",0,IF(L220="Always Hide",1,IF(CompList!B245&gt;Cover!$B$36,1,0))),0,IF(HLOOKUP($C220,CompList!AI:AR,ROW(CompList!$A245))="",0,ROUNDUP(HLOOKUP($C220,CompList!AI:AR,ROW(CompList!$A245))*SUM($D220),2))))</f>
        <v>0</v>
      </c>
      <c r="J220" s="546" t="str">
        <f aca="false">IF(ISERROR(SUM($F:$I)),0,IF(IF(L220="Always Show",0,IF(L220="Always Hide",1,IF(CompList!B245&gt;Cover!$B$36,1,0))),"",CONCATENATE(IF(ISNUMBER(HLOOKUP($C220,CompList!AS:BB,ROW(CompList!A245))),IF(ISTEXT(CompList!C245),CompList!C245,TEXT(CompList!C245,IF(CompList!C245=ROUNDUP(CompList!C245,0),"#,##0","#,##0.0###"))),HLOOKUP($C220,CompList!AS:BB,ROW(CompList!A245))),CompList!D245)))</f>
        <v>0 Ton/Hr.</v>
      </c>
      <c r="K220" s="536"/>
      <c r="L220" s="530" t="str">
        <f aca="false">Cover!$B$43</f>
        <v>Always Show</v>
      </c>
    </row>
    <row r="221" customFormat="false" ht="13.5" hidden="false" customHeight="false" outlineLevel="0" collapsed="false">
      <c r="A221" s="491" t="n">
        <f aca="false">IF(ISTEXT(D220),A220,IF(D220&gt;0,A220+1,A220))</f>
        <v>13</v>
      </c>
      <c r="B221" s="491" t="n">
        <v>18</v>
      </c>
      <c r="C221" s="521" t="n">
        <f aca="false">MAX(Cover!$B$36,CompList!$B246)</f>
        <v>8</v>
      </c>
      <c r="E221" s="555" t="str">
        <f aca="false">IF(IF(L221="Always Show",0,IF(L221="Always Hide",1,IF(CompList!B246&gt;Cover!$B$36,1,0))),"",CompList!A246)</f>
        <v>Fissionable Fuel Processor</v>
      </c>
      <c r="F221" s="532" t="n">
        <f aca="false">IF(ISERROR(SUM($F:$I)),0,IF(IF(L221="Always Show",0,IF(L221="Always Hide",1,IF(CompList!B246&gt;Cover!$B$36,1,0))),0,ROUNDUP((1/Cover!$B$51)*IF(HLOOKUP($C221,CompList!E:N,ROW(CompList!$A246))="",0,HLOOKUP($C221,CompList!E:N,ROW(CompList!$A246)))*SUM($D221),0)*Cover!$B$51))</f>
        <v>0</v>
      </c>
      <c r="G221" s="533" t="n">
        <f aca="false">IF(ISERROR(SUM($F:$I)),0,IF(IF(L221="Always Show",0,IF(L221="Always Hide",1,IF(CompList!B246&gt;Cover!$B$36,1,0))),0,IF(HLOOKUP($C221,CompList!O:X,ROW(CompList!$A246))="",0,ROUNDUP(IF(Cover!$B$49="Metric",0.907,1)*HLOOKUP($C221,CompList!O:X,ROW(CompList!$A246))*SUM($D221),2))))</f>
        <v>0</v>
      </c>
      <c r="H221" s="534" t="n">
        <f aca="false">IF(ISERROR(SUM($F:$I)),0,IF(IF(L221="Always Show",0,IF(L221="Always Hide",1,IF(CompList!B246&gt;Cover!$B$36,1,0))),0,IF(ISERROR($K$1),0,IF(HLOOKUP($C221,CompList!Y:AH,ROW(CompList!$A246))="",0,HLOOKUP($C221,CompList!Y:AH,ROW(CompList!$A246)))*SUM($D221)*IF($C221&lt;Cover!$B$36,Cover!$B$41,1))))</f>
        <v>0</v>
      </c>
      <c r="I221" s="545" t="n">
        <f aca="false">IF(ISERROR(SUM($F:$I)),0,IF(IF(L221="Always Show",0,IF(L221="Always Hide",1,IF(CompList!B246&gt;Cover!$B$36,1,0))),0,IF(HLOOKUP($C221,CompList!AI:AR,ROW(CompList!$A246))="",0,ROUNDUP(HLOOKUP($C221,CompList!AI:AR,ROW(CompList!$A246))*SUM($D221),2))))</f>
        <v>0</v>
      </c>
      <c r="J221" s="546" t="str">
        <f aca="false">IF(ISERROR(SUM($F:$I)),0,IF(IF(L221="Always Show",0,IF(L221="Always Hide",1,IF(CompList!B246&gt;Cover!$B$36,1,0))),"",CONCATENATE(IF(ISNUMBER(HLOOKUP($C221,CompList!AS:BB,ROW(CompList!A246))),IF(ISTEXT(CompList!C246),CompList!C246,TEXT(CompList!C246,IF(CompList!C246=ROUNDUP(CompList!C246,0),"#,##0","#,##0.0###"))),HLOOKUP($C221,CompList!AS:BB,ROW(CompList!A246))),CompList!D246)))</f>
        <v>0 Ton/Day</v>
      </c>
      <c r="K221" s="536"/>
      <c r="L221" s="530" t="str">
        <f aca="false">Cover!$B$43</f>
        <v>Always Show</v>
      </c>
    </row>
    <row r="222" customFormat="false" ht="13.5" hidden="false" customHeight="false" outlineLevel="0" collapsed="false">
      <c r="A222" s="491" t="n">
        <f aca="false">IF(ISTEXT(D221),A221,IF(D221&gt;0,A221+1,A221))</f>
        <v>13</v>
      </c>
      <c r="B222" s="491" t="n">
        <v>18</v>
      </c>
      <c r="C222" s="521" t="n">
        <f aca="false">MAX(Cover!$B$36,CompList!$B247)</f>
        <v>9</v>
      </c>
      <c r="E222" s="555" t="str">
        <f aca="false">IF(IF(L222="Always Show",0,IF(L222="Always Hide",1,IF(CompList!B247&gt;Cover!$B$36,1,0))),"",CompList!A247)</f>
        <v>Antimatter Generation Facility</v>
      </c>
      <c r="F222" s="532" t="n">
        <f aca="false">IF(ISERROR(SUM($F:$I)),0,IF(IF(L222="Always Show",0,IF(L222="Always Hide",1,IF(CompList!B247&gt;Cover!$B$36,1,0))),0,ROUNDUP((1/Cover!$B$51)*IF(HLOOKUP($C222,CompList!E:N,ROW(CompList!$A247))="",0,HLOOKUP($C222,CompList!E:N,ROW(CompList!$A247)))*SUM($D222),0)*Cover!$B$51))</f>
        <v>0</v>
      </c>
      <c r="G222" s="533" t="n">
        <f aca="false">IF(ISERROR(SUM($F:$I)),0,IF(IF(L222="Always Show",0,IF(L222="Always Hide",1,IF(CompList!B247&gt;Cover!$B$36,1,0))),0,IF(HLOOKUP($C222,CompList!O:X,ROW(CompList!$A247))="",0,ROUNDUP(IF(Cover!$B$49="Metric",0.907,1)*HLOOKUP($C222,CompList!O:X,ROW(CompList!$A247))*SUM($D222),2))))</f>
        <v>0</v>
      </c>
      <c r="H222" s="534" t="n">
        <f aca="false">IF(ISERROR(SUM($F:$I)),0,IF(IF(L222="Always Show",0,IF(L222="Always Hide",1,IF(CompList!B247&gt;Cover!$B$36,1,0))),0,IF(ISERROR($K$1),0,IF(HLOOKUP($C222,CompList!Y:AH,ROW(CompList!$A247))="",0,HLOOKUP($C222,CompList!Y:AH,ROW(CompList!$A247)))*SUM($D222)*IF($C222&lt;Cover!$B$36,Cover!$B$41,1))))</f>
        <v>0</v>
      </c>
      <c r="I222" s="545" t="n">
        <f aca="false">IF(ISERROR(SUM($F:$I)),0,IF(IF(L222="Always Show",0,IF(L222="Always Hide",1,IF(CompList!B247&gt;Cover!$B$36,1,0))),0,IF(HLOOKUP($C222,CompList!AI:AR,ROW(CompList!$A247))="",0,ROUNDUP(HLOOKUP($C222,CompList!AI:AR,ROW(CompList!$A247))*SUM($D222),2))))</f>
        <v>0</v>
      </c>
      <c r="J222" s="546" t="str">
        <f aca="false">IF(ISERROR(SUM($F:$I)),0,IF(IF(L222="Always Show",0,IF(L222="Always Hide",1,IF(CompList!B247&gt;Cover!$B$36,1,0))),"",CONCATENATE(IF(ISNUMBER(HLOOKUP($C222,CompList!AS:BB,ROW(CompList!A247))),IF(ISTEXT(CompList!C247),CompList!C247,TEXT(CompList!C247,IF(CompList!C247=ROUNDUP(CompList!C247,0),"#,##0","#,##0.0###"))),HLOOKUP($C222,CompList!AS:BB,ROW(CompList!A247))),CompList!D247)))</f>
        <v>0</v>
      </c>
      <c r="K222" s="536"/>
      <c r="L222" s="530" t="str">
        <f aca="false">Cover!$B$43</f>
        <v>Always Show</v>
      </c>
    </row>
    <row r="223" customFormat="false" ht="13.5" hidden="false" customHeight="false" outlineLevel="0" collapsed="false">
      <c r="A223" s="491" t="n">
        <f aca="false">IF(ISTEXT(D222),A222,IF(D222&gt;0,A222+1,A222))</f>
        <v>13</v>
      </c>
      <c r="B223" s="491" t="n">
        <v>18</v>
      </c>
      <c r="C223" s="521" t="n">
        <f aca="false">MAX(Cover!$B$36,CompList!$B248)</f>
        <v>14</v>
      </c>
      <c r="E223" s="596" t="str">
        <f aca="false">IF(IF(L223="Always Show",0,IF(L223="Always Hide",1,IF(CompList!B248&gt;Cover!$B$36,1,0))),"",CompList!A248)</f>
        <v>Antimatter Converter</v>
      </c>
      <c r="F223" s="597" t="n">
        <f aca="false">IF(ISERROR(SUM($F:$I)),0,IF(IF(L223="Always Show",0,IF(L223="Always Hide",1,IF(CompList!B248&gt;Cover!$B$36,1,0))),0,ROUNDUP((1/Cover!$B$51)*IF(HLOOKUP($C223,CompList!E:N,ROW(CompList!$A248))="",0,HLOOKUP($C223,CompList!E:N,ROW(CompList!$A248)))*SUM($D223),0)*Cover!$B$51))</f>
        <v>0</v>
      </c>
      <c r="G223" s="598" t="n">
        <f aca="false">IF(ISERROR(SUM($F:$I)),0,IF(IF(L223="Always Show",0,IF(L223="Always Hide",1,IF(CompList!B248&gt;Cover!$B$36,1,0))),0,IF(HLOOKUP($C223,CompList!O:X,ROW(CompList!$A248))="",0,ROUNDUP(IF(Cover!$B$49="Metric",0.907,1)*HLOOKUP($C223,CompList!O:X,ROW(CompList!$A248))*SUM($D223),2))))</f>
        <v>0</v>
      </c>
      <c r="H223" s="599" t="n">
        <f aca="false">IF(ISERROR(SUM($F:$I)),0,IF(IF(L223="Always Show",0,IF(L223="Always Hide",1,IF(CompList!B248&gt;Cover!$B$36,1,0))),0,IF(ISERROR($K$1),0,IF(HLOOKUP($C223,CompList!Y:AH,ROW(CompList!$A248))="",0,HLOOKUP($C223,CompList!Y:AH,ROW(CompList!$A248)))*SUM($D223)*IF($C223&lt;Cover!$B$36,Cover!$B$41,1))))</f>
        <v>0</v>
      </c>
      <c r="I223" s="600" t="n">
        <f aca="false">IF(ISERROR(SUM($F:$I)),0,IF(IF(L223="Always Show",0,IF(L223="Always Hide",1,IF(CompList!B248&gt;Cover!$B$36,1,0))),0,IF(HLOOKUP($C223,CompList!AI:AR,ROW(CompList!$A248))="",0,ROUNDUP(HLOOKUP($C223,CompList!AI:AR,ROW(CompList!$A248))*SUM($D223),2))))</f>
        <v>0</v>
      </c>
      <c r="J223" s="601" t="str">
        <f aca="false">IF(ISERROR(SUM($F:$I)),0,IF(IF(L223="Always Show",0,IF(L223="Always Hide",1,IF(CompList!B248&gt;Cover!$B$36,1,0))),"",CONCATENATE(IF(ISNUMBER(HLOOKUP($C223,CompList!AS:BB,ROW(CompList!A248))),IF(ISTEXT(CompList!C248),CompList!C248,TEXT(CompList!C248,IF(CompList!C248=ROUNDUP(CompList!C248,0),"#,##0","#,##0.0###"))),HLOOKUP($C223,CompList!AS:BB,ROW(CompList!A248))),CompList!D248)))</f>
        <v>0</v>
      </c>
      <c r="K223" s="594"/>
      <c r="L223" s="530" t="str">
        <f aca="false">Cover!$B$43</f>
        <v>Always Show</v>
      </c>
    </row>
    <row r="224" customFormat="false" ht="13.5" hidden="false" customHeight="false" outlineLevel="0" collapsed="false">
      <c r="A224" s="491" t="n">
        <f aca="false">IF(ISTEXT(D223),A223,IF(D223&gt;0,A223+1,A223))</f>
        <v>13</v>
      </c>
      <c r="B224" s="491" t="n">
        <v>19</v>
      </c>
      <c r="C224" s="521" t="n">
        <f aca="false">MAX(Cover!$B$36,CompList!$B249)</f>
        <v>8</v>
      </c>
      <c r="D224" s="492" t="n">
        <f aca="false">K224</f>
        <v>0</v>
      </c>
      <c r="E224" s="555" t="str">
        <f aca="false">IF(IF(L224="Always Show",0,IF(L224="Always Hide",1,IF(CompList!B249&gt;Cover!$B$36,1,0))),"",CompList!A249)</f>
        <v>Cargo Bay</v>
      </c>
      <c r="F224" s="532" t="n">
        <f aca="false">IF(ISERROR(SUM($F:$I)),0,IF(IF(L224="Always Show",0,IF(L224="Always Hide",1,IF(CompList!B249&gt;Cover!$B$36,1,0))),0,ROUNDUP((1/Cover!$B$51)*IF(HLOOKUP($C224,CompList!E:N,ROW(CompList!$A249))="",0,HLOOKUP($C224,CompList!E:N,ROW(CompList!$A249)))*SUM($D224),0)*Cover!$B$51))</f>
        <v>0</v>
      </c>
      <c r="G224" s="533" t="n">
        <f aca="false">IF(ISERROR(SUM($F:$I)),0,IF(IF(L224="Always Show",0,IF(L224="Always Hide",1,IF(CompList!B249&gt;Cover!$B$36,1,0))),0,IF(HLOOKUP($C224,CompList!O:X,ROW(CompList!$A249))="",0,ROUNDUP(IF(Cover!$B$49="Metric",0.907,1)*HLOOKUP($C224,CompList!O:X,ROW(CompList!$A249))*SUM($D224),2))))</f>
        <v>0</v>
      </c>
      <c r="H224" s="534" t="n">
        <f aca="false">IF(ISERROR(SUM($F:$I)),0,IF(IF(L224="Always Show",0,IF(L224="Always Hide",1,IF(CompList!B249&gt;Cover!$B$36,1,0))),0,IF(ISERROR($K$1),0,IF(HLOOKUP($C224,CompList!Y:AH,ROW(CompList!$A249))="",0,HLOOKUP($C224,CompList!Y:AH,ROW(CompList!$A249)))*SUM($D224)*IF($C224&lt;Cover!$B$36,Cover!$B$41,1))))</f>
        <v>0</v>
      </c>
      <c r="I224" s="545" t="n">
        <f aca="false">IF(ISERROR(SUM($F:$I)),0,IF(IF(L224="Always Show",0,IF(L224="Always Hide",1,IF(CompList!B249&gt;Cover!$B$36,1,0))),0,IF(HLOOKUP($C224,CompList!AI:AR,ROW(CompList!$A249))="",0,ROUNDUP(HLOOKUP($C224,CompList!AI:AR,ROW(CompList!$A249))*SUM($D224),2))))</f>
        <v>0</v>
      </c>
      <c r="J224" s="546" t="str">
        <f aca="false">IF(ISERROR(SUM($F:$I)),0,IF(IF(L224="Always Show",0,IF(L224="Always Hide",1,IF(CompList!B249&gt;Cover!$B$36,1,0))),"",CONCATENATE(IF(ISNUMBER(HLOOKUP($C224,CompList!AS:BB,ROW(CompList!A249))),IF(ISTEXT(CompList!C249),CompList!C249,TEXT(CompList!C249,IF(CompList!C249=ROUNDUP(CompList!C249,0),"#,##0","#,##0.0###"))),HLOOKUP($C224,CompList!AS:BB,ROW(CompList!A249))),CompList!D249)))</f>
        <v>500 Spc.</v>
      </c>
      <c r="K224" s="536" t="n">
        <f aca="false">IF(ISERROR(SUM($F:$J)),0,IF(Cover!$B57&gt;0,1,0))</f>
        <v>0</v>
      </c>
      <c r="L224" s="530" t="str">
        <f aca="false">Cover!$B$43</f>
        <v>Always Show</v>
      </c>
    </row>
    <row r="225" customFormat="false" ht="13.5" hidden="false" customHeight="false" outlineLevel="0" collapsed="false">
      <c r="A225" s="491" t="n">
        <f aca="false">IF(ISTEXT(D224),A224,IF(D224&gt;0,A224+1,A224))</f>
        <v>13</v>
      </c>
      <c r="B225" s="491" t="n">
        <v>19</v>
      </c>
      <c r="C225" s="521" t="n">
        <f aca="false">MAX(Cover!$B$36,CompList!$B250)</f>
        <v>8</v>
      </c>
      <c r="D225" s="492" t="n">
        <f aca="false">K225</f>
        <v>0</v>
      </c>
      <c r="E225" s="555" t="str">
        <f aca="false">IF(IF(L225="Always Show",0,IF(L225="Always Hide",1,IF(CompList!B250&gt;Cover!$B$36,1,0))),"",CompList!A250)</f>
        <v>Spacedock</v>
      </c>
      <c r="F225" s="532" t="n">
        <f aca="false">IF(ISERROR(SUM($F:$I)),0,IF(IF(L225="Always Show",0,IF(L225="Always Hide",1,IF(CompList!B250&gt;Cover!$B$36,1,0))),0,ROUNDUP((1/Cover!$B$51)*IF(HLOOKUP($C225,CompList!E:N,ROW(CompList!$A250))="",0,HLOOKUP($C225,CompList!E:N,ROW(CompList!$A250)))*SUM($D225),0)*Cover!$B$51))</f>
        <v>0</v>
      </c>
      <c r="G225" s="533" t="n">
        <f aca="false">IF(ISERROR(SUM($F:$I)),0,IF(IF(L225="Always Show",0,IF(L225="Always Hide",1,IF(CompList!B250&gt;Cover!$B$36,1,0))),0,IF(HLOOKUP($C225,CompList!O:X,ROW(CompList!$A250))="",0,ROUNDUP(IF(Cover!$B$49="Metric",0.907,1)*HLOOKUP($C225,CompList!O:X,ROW(CompList!$A250))*SUM($D225),2))))</f>
        <v>0</v>
      </c>
      <c r="H225" s="534" t="n">
        <f aca="false">IF(ISERROR(SUM($F:$I)),0,IF(IF(L225="Always Show",0,IF(L225="Always Hide",1,IF(CompList!B250&gt;Cover!$B$36,1,0))),0,IF(ISERROR($K$1),0,IF(HLOOKUP($C225,CompList!Y:AH,ROW(CompList!$A250))="",0,HLOOKUP($C225,CompList!Y:AH,ROW(CompList!$A250)))*SUM($D225)*IF($C225&lt;Cover!$B$36,Cover!$B$41,1))))</f>
        <v>0</v>
      </c>
      <c r="I225" s="545" t="n">
        <f aca="false">IF(ISERROR(SUM($F:$I)),0,IF(IF(L225="Always Show",0,IF(L225="Always Hide",1,IF(CompList!B250&gt;Cover!$B$36,1,0))),0,IF(HLOOKUP($C225,CompList!AI:AR,ROW(CompList!$A250))="",0,ROUNDUP(HLOOKUP($C225,CompList!AI:AR,ROW(CompList!$A250))*SUM($D225),2))))</f>
        <v>0</v>
      </c>
      <c r="J225" s="546" t="str">
        <f aca="false">IF(ISERROR(SUM($F:$I)),0,IF(IF(L225="Always Show",0,IF(L225="Always Hide",1,IF(CompList!B250&gt;Cover!$B$36,1,0))),"",CONCATENATE(IF(ISNUMBER(HLOOKUP($C225,CompList!AS:BB,ROW(CompList!A250))),IF(ISTEXT(CompList!C250),CompList!C250,TEXT(CompList!C250,IF(CompList!C250=ROUNDUP(CompList!C250,0),"#,##0","#,##0.0###"))),HLOOKUP($C225,CompList!AS:BB,ROW(CompList!A250))),CompList!D250)))</f>
        <v>0 Spc.</v>
      </c>
      <c r="K225" s="536" t="n">
        <f aca="false">IF(ISERROR(SUM($F:$J)),0,IF(ISNUMBER(D209),1,0)+IF(Cover!$B58&gt;0,1,0))</f>
        <v>0</v>
      </c>
      <c r="L225" s="530" t="str">
        <f aca="false">Cover!$B$43</f>
        <v>Always Show</v>
      </c>
    </row>
    <row r="226" customFormat="false" ht="13.5" hidden="false" customHeight="false" outlineLevel="0" collapsed="false">
      <c r="A226" s="491" t="n">
        <f aca="false">IF(ISTEXT(D225),A225,IF(D225&gt;0,A225+1,A225))</f>
        <v>13</v>
      </c>
      <c r="B226" s="491" t="n">
        <v>19</v>
      </c>
      <c r="C226" s="521" t="n">
        <f aca="false">MAX(Cover!$B$36,CompList!$B251)</f>
        <v>8</v>
      </c>
      <c r="D226" s="492" t="n">
        <f aca="false">K226</f>
        <v>0</v>
      </c>
      <c r="E226" s="555" t="str">
        <f aca="false">IF(IF(L226="Always Show",0,IF(L226="Always Hide",1,IF(CompList!B251&gt;Cover!$B$36,1,0))),"",CompList!A251)</f>
        <v>Vehicle Bay</v>
      </c>
      <c r="F226" s="532" t="n">
        <f aca="false">IF(ISERROR(SUM($F:$I)),0,IF(IF(L226="Always Show",0,IF(L226="Always Hide",1,IF(CompList!B251&gt;Cover!$B$36,1,0))),0,ROUNDUP((1/Cover!$B$51)*IF(HLOOKUP($C226,CompList!E:N,ROW(CompList!$A251))="",0,HLOOKUP($C226,CompList!E:N,ROW(CompList!$A251)))*SUM($D226),0)*Cover!$B$51))</f>
        <v>0</v>
      </c>
      <c r="G226" s="533" t="n">
        <f aca="false">IF(ISERROR(SUM($F:$I)),0,IF(IF(L226="Always Show",0,IF(L226="Always Hide",1,IF(CompList!B251&gt;Cover!$B$36,1,0))),0,IF(HLOOKUP($C226,CompList!O:X,ROW(CompList!$A251))="",0,ROUNDUP(IF(Cover!$B$49="Metric",0.907,1)*HLOOKUP($C226,CompList!O:X,ROW(CompList!$A251))*SUM($D226),2))))</f>
        <v>0</v>
      </c>
      <c r="H226" s="534" t="n">
        <f aca="false">IF(ISERROR(SUM($F:$I)),0,IF(IF(L226="Always Show",0,IF(L226="Always Hide",1,IF(CompList!B251&gt;Cover!$B$36,1,0))),0,IF(ISERROR($K$1),0,IF(HLOOKUP($C226,CompList!Y:AH,ROW(CompList!$A251))="",0,HLOOKUP($C226,CompList!Y:AH,ROW(CompList!$A251)))*SUM($D226)*IF($C226&lt;Cover!$B$36,Cover!$B$41,1))))</f>
        <v>0</v>
      </c>
      <c r="I226" s="545" t="n">
        <f aca="false">IF(ISERROR(SUM($F:$I)),0,IF(IF(L226="Always Show",0,IF(L226="Always Hide",1,IF(CompList!B251&gt;Cover!$B$36,1,0))),0,IF(HLOOKUP($C226,CompList!AI:AR,ROW(CompList!$A251))="",0,ROUNDUP(HLOOKUP($C226,CompList!AI:AR,ROW(CompList!$A251))*SUM($D226),2))))</f>
        <v>0</v>
      </c>
      <c r="J226" s="546" t="str">
        <f aca="false">IF(ISERROR(SUM($F:$I)),0,IF(IF(L226="Always Show",0,IF(L226="Always Hide",1,IF(CompList!B251&gt;Cover!$B$36,1,0))),"",CONCATENATE(IF(ISNUMBER(HLOOKUP($C226,CompList!AS:BB,ROW(CompList!A251))),IF(ISTEXT(CompList!C251),CompList!C251,TEXT(CompList!C251,IF(CompList!C251=ROUNDUP(CompList!C251,0),"#,##0","#,##0.0###"))),HLOOKUP($C226,CompList!AS:BB,ROW(CompList!A251))),CompList!D251)))</f>
        <v>0 Spc.</v>
      </c>
      <c r="K226" s="536" t="n">
        <f aca="false">IF(ISERROR(SUM($F:$J)),0,IF(Cover!$B59&gt;0,1,0))</f>
        <v>0</v>
      </c>
      <c r="L226" s="530" t="str">
        <f aca="false">Cover!$B$43</f>
        <v>Always Show</v>
      </c>
    </row>
    <row r="227" customFormat="false" ht="13.5" hidden="false" customHeight="false" outlineLevel="0" collapsed="false">
      <c r="A227" s="491" t="n">
        <f aca="false">IF(ISTEXT(D226),A226,IF(D226&gt;0,A226+1,A226))</f>
        <v>13</v>
      </c>
      <c r="B227" s="491" t="n">
        <v>19</v>
      </c>
      <c r="C227" s="521" t="n">
        <f aca="false">MAX(Cover!$B$36,CompList!$B252)</f>
        <v>8</v>
      </c>
      <c r="E227" s="596" t="str">
        <f aca="false">IF(IF(L227="Always Show",0,IF(L227="Always Hide",1,IF(CompList!B252&gt;Cover!$B$36,1,0))),"",CompList!A252)</f>
        <v>External Cradle</v>
      </c>
      <c r="F227" s="597" t="n">
        <f aca="false">IF(ISERROR(SUM($F:$I)),0,IF(IF(L227="Always Show",0,IF(L227="Always Hide",1,IF(CompList!B252&gt;Cover!$B$36,1,0))),0,ROUNDUP((1/Cover!$B$51)*IF(HLOOKUP($C227,CompList!E:N,ROW(CompList!$A252))="",0,HLOOKUP($C227,CompList!E:N,ROW(CompList!$A252)))*SUM($D227),0)*Cover!$B$51))</f>
        <v>0</v>
      </c>
      <c r="G227" s="598" t="n">
        <f aca="false">IF(ISERROR(SUM($F:$I)),0,IF(IF(L227="Always Show",0,IF(L227="Always Hide",1,IF(CompList!B252&gt;Cover!$B$36,1,0))),0,IF(HLOOKUP($C227,CompList!O:X,ROW(CompList!$A252))="",0,ROUNDUP(IF(Cover!$B$49="Metric",0.907,1)*HLOOKUP($C227,CompList!O:X,ROW(CompList!$A252))*SUM($D227),2))))</f>
        <v>0</v>
      </c>
      <c r="H227" s="599" t="n">
        <f aca="false">IF(ISERROR(SUM($F:$I)),0,IF(IF(L227="Always Show",0,IF(L227="Always Hide",1,IF(CompList!B252&gt;Cover!$B$36,1,0))),0,IF(ISERROR($K$1),0,IF(HLOOKUP($C227,CompList!Y:AH,ROW(CompList!$A252))="",0,HLOOKUP($C227,CompList!Y:AH,ROW(CompList!$A252)))*SUM($D227)*IF($C227&lt;Cover!$B$36,Cover!$B$41,1))))</f>
        <v>0</v>
      </c>
      <c r="I227" s="600" t="n">
        <f aca="false">IF(ISERROR(SUM($F:$I)),0,IF(IF(L227="Always Show",0,IF(L227="Always Hide",1,IF(CompList!B252&gt;Cover!$B$36,1,0))),0,IF(HLOOKUP($C227,CompList!AI:AR,ROW(CompList!$A252))="",0,ROUNDUP(HLOOKUP($C227,CompList!AI:AR,ROW(CompList!$A252))*SUM($D227),2))))</f>
        <v>0</v>
      </c>
      <c r="J227" s="601" t="str">
        <f aca="false">IF(ISERROR(SUM($F:$I)),0,IF(IF(L227="Always Show",0,IF(L227="Always Hide",1,IF(CompList!B252&gt;Cover!$B$36,1,0))),"",CONCATENATE(IF(ISNUMBER(HLOOKUP($C227,CompList!AS:BB,ROW(CompList!A252))),IF(ISTEXT(CompList!C252),CompList!C252,TEXT(CompList!C252,IF(CompList!C252=ROUNDUP(CompList!C252,0),"#,##0","#,##0.0###"))),HLOOKUP($C227,CompList!AS:BB,ROW(CompList!A252))),CompList!D252)))</f>
        <v>0 Tons</v>
      </c>
      <c r="K227" s="594"/>
      <c r="L227" s="530" t="str">
        <f aca="false">Cover!$B$43</f>
        <v>Always Show</v>
      </c>
    </row>
    <row r="228" customFormat="false" ht="13.5" hidden="false" customHeight="false" outlineLevel="0" collapsed="false">
      <c r="A228" s="491" t="n">
        <f aca="false">IF(ISTEXT(D227),A227,IF(D227&gt;0,A227+1,A227))</f>
        <v>13</v>
      </c>
      <c r="B228" s="491" t="n">
        <v>20</v>
      </c>
      <c r="C228" s="521" t="n">
        <f aca="false">MAX(Cover!$B$36,CompList!$B253)</f>
        <v>8</v>
      </c>
      <c r="D228" s="492" t="str">
        <f aca="false">TEXT(K228,"#,##0.0##")</f>
        <v>0.0</v>
      </c>
      <c r="E228" s="565" t="str">
        <f aca="false">IF(IF(L228="Always Show",0,IF(L228="Always Hide",1,IF(CompList!B253&gt;Cover!$B$36,1,0))),"",CompList!A253)</f>
        <v>Lt. Railgun Ammunition</v>
      </c>
      <c r="F228" s="566" t="n">
        <f aca="false">IF(ISERROR(SUM($F:$I)),0,IF(IF(L228="Always Show",0,IF(L228="Always Hide",1,IF(CompList!B253&gt;Cover!$B$36,1,0))),0,ROUNDUP((1/Cover!$B$51)*IF(HLOOKUP($C228,CompList!E:N,ROW(CompList!$A253))="",0,HLOOKUP($C228,CompList!E:N,ROW(CompList!$A253)))*SUM($D228),0)*Cover!$B$51))</f>
        <v>0</v>
      </c>
      <c r="G228" s="525" t="n">
        <f aca="false">IF(ISERROR(SUM($F:$I)),0,IF(IF(L228="Always Show",0,IF(L228="Always Hide",1,IF(CompList!B253&gt;Cover!$B$36,1,0))),0,IF(HLOOKUP($C228,CompList!O:X,ROW(CompList!$A253))="",0,ROUNDUP(IF(Cover!$B$49="Metric",0.907,1)*HLOOKUP($C228,CompList!O:X,ROW(CompList!$A253))*SUM($D228),2))))</f>
        <v>0</v>
      </c>
      <c r="H228" s="526" t="n">
        <f aca="false">IF(ISERROR(SUM($F:$I)),0,IF(IF(L228="Always Show",0,IF(L228="Always Hide",1,IF(CompList!B253&gt;Cover!$B$36,1,0))),0,IF(ISERROR($K$1),0,IF(HLOOKUP($C228,CompList!Y:AH,ROW(CompList!$A253))="",0,HLOOKUP($C228,CompList!Y:AH,ROW(CompList!$A253)))*SUM($D228)*IF($C228&lt;Cover!$B$36,Cover!$B$41,1))))</f>
        <v>0</v>
      </c>
      <c r="I228" s="567" t="n">
        <f aca="false">IF(ISERROR(SUM($F:$I)),0,IF(IF(L228="Always Show",0,IF(L228="Always Hide",1,IF(CompList!B253&gt;Cover!$B$36,1,0))),0,IF(HLOOKUP($C228,CompList!AI:AR,ROW(CompList!$A253))="",0,ROUNDUP(HLOOKUP($C228,CompList!AI:AR,ROW(CompList!$A253))*SUM($D228),2))))</f>
        <v>0</v>
      </c>
      <c r="J228" s="518" t="str">
        <f aca="false">IF(ISERROR(SUM($F:$I)),0,IF(IF(L228="Always Show",0,IF(L228="Always Hide",1,IF(CompList!B253&gt;Cover!$B$36,1,0))),"",CONCATENATE(IF(ISNUMBER(HLOOKUP($C228,CompList!AS:BB,ROW(CompList!A253))),IF(ISTEXT(CompList!C253),CompList!C253,TEXT(CompList!C253,IF(CompList!C253=ROUNDUP(CompList!C253,0),"#,##0","#,##0.0###"))),HLOOKUP($C228,CompList!AS:BB,ROW(CompList!A253))),CompList!D253)))</f>
        <v>0 Rounds</v>
      </c>
      <c r="K228" s="529" t="n">
        <f aca="false">IF(OR(HLOOKUP($C228,CompList!AS:BB,ROW(CompList!G253))=0,ISERROR(SUM($F:$J))),0,MAX(0,ROUNDUP((1/Cover!$B$51)*Cover!$E$86/HLOOKUP($C228,CompList!AS:BB,ROW(CompList!G253)),0)*Cover!$B$51))</f>
        <v>0</v>
      </c>
      <c r="L228" s="530" t="str">
        <f aca="false">Cover!$B$43</f>
        <v>Always Show</v>
      </c>
    </row>
    <row r="229" customFormat="false" ht="13.5" hidden="false" customHeight="false" outlineLevel="0" collapsed="false">
      <c r="A229" s="491" t="n">
        <f aca="false">IF(ISTEXT(D228),A228,IF(D228&gt;0,A228+1,A228))</f>
        <v>13</v>
      </c>
      <c r="B229" s="491" t="n">
        <v>20</v>
      </c>
      <c r="C229" s="521" t="n">
        <f aca="false">MAX(Cover!$B$36,CompList!$B254)</f>
        <v>8</v>
      </c>
      <c r="D229" s="492" t="str">
        <f aca="false">TEXT(K229,"#,##0.0##")</f>
        <v>0.0</v>
      </c>
      <c r="E229" s="555" t="str">
        <f aca="false">IF(IF(L229="Always Show",0,IF(L229="Always Hide",1,IF(CompList!B254&gt;Cover!$B$36,1,0))),"",CompList!A254)</f>
        <v>Md. Railgun Ammunition</v>
      </c>
      <c r="F229" s="532" t="n">
        <f aca="false">IF(ISERROR(SUM($F:$I)),0,IF(IF(L229="Always Show",0,IF(L229="Always Hide",1,IF(CompList!B254&gt;Cover!$B$36,1,0))),0,ROUNDUP((1/Cover!$B$51)*IF(HLOOKUP($C229,CompList!E:N,ROW(CompList!$A254))="",0,HLOOKUP($C229,CompList!E:N,ROW(CompList!$A254)))*SUM($D229),0)*Cover!$B$51))</f>
        <v>0</v>
      </c>
      <c r="G229" s="533" t="n">
        <f aca="false">IF(ISERROR(SUM($F:$I)),0,IF(IF(L229="Always Show",0,IF(L229="Always Hide",1,IF(CompList!B254&gt;Cover!$B$36,1,0))),0,IF(HLOOKUP($C229,CompList!O:X,ROW(CompList!$A254))="",0,ROUNDUP(IF(Cover!$B$49="Metric",0.907,1)*HLOOKUP($C229,CompList!O:X,ROW(CompList!$A254))*SUM($D229),2))))</f>
        <v>0</v>
      </c>
      <c r="H229" s="534" t="n">
        <f aca="false">IF(ISERROR(SUM($F:$I)),0,IF(IF(L229="Always Show",0,IF(L229="Always Hide",1,IF(CompList!B254&gt;Cover!$B$36,1,0))),0,IF(ISERROR($K$1),0,IF(HLOOKUP($C229,CompList!Y:AH,ROW(CompList!$A254))="",0,HLOOKUP($C229,CompList!Y:AH,ROW(CompList!$A254)))*SUM($D229)*IF($C229&lt;Cover!$B$36,Cover!$B$41,1))))</f>
        <v>0</v>
      </c>
      <c r="I229" s="545" t="n">
        <f aca="false">IF(ISERROR(SUM($F:$I)),0,IF(IF(L229="Always Show",0,IF(L229="Always Hide",1,IF(CompList!B254&gt;Cover!$B$36,1,0))),0,IF(HLOOKUP($C229,CompList!AI:AR,ROW(CompList!$A254))="",0,ROUNDUP(HLOOKUP($C229,CompList!AI:AR,ROW(CompList!$A254))*SUM($D229),2))))</f>
        <v>0</v>
      </c>
      <c r="J229" s="546" t="str">
        <f aca="false">IF(ISERROR(SUM($F:$I)),0,IF(IF(L229="Always Show",0,IF(L229="Always Hide",1,IF(CompList!B254&gt;Cover!$B$36,1,0))),"",CONCATENATE(IF(ISNUMBER(HLOOKUP($C229,CompList!AS:BB,ROW(CompList!A254))),IF(ISTEXT(CompList!C254),CompList!C254,TEXT(CompList!C254,IF(CompList!C254=ROUNDUP(CompList!C254,0),"#,##0","#,##0.0###"))),HLOOKUP($C229,CompList!AS:BB,ROW(CompList!A254))),CompList!D254)))</f>
        <v>0 Rounds</v>
      </c>
      <c r="K229" s="536" t="n">
        <f aca="false">IF(OR(HLOOKUP($C229,CompList!AS:BB,ROW(CompList!G254))=0,ISERROR(SUM($F:$J))),0,MAX(0,ROUNDUP((1/Cover!$B$51)*Cover!$E$86/HLOOKUP($C229,CompList!AS:BB,ROW(CompList!G254)),0)*Cover!$B$51))</f>
        <v>0</v>
      </c>
      <c r="L229" s="530" t="str">
        <f aca="false">Cover!$B$43</f>
        <v>Always Show</v>
      </c>
    </row>
    <row r="230" customFormat="false" ht="13.5" hidden="false" customHeight="false" outlineLevel="0" collapsed="false">
      <c r="A230" s="491" t="n">
        <f aca="false">IF(ISTEXT(D229),A229,IF(D229&gt;0,A229+1,A229))</f>
        <v>13</v>
      </c>
      <c r="B230" s="491" t="n">
        <v>20</v>
      </c>
      <c r="C230" s="521" t="n">
        <f aca="false">MAX(Cover!$B$36,CompList!$B255)</f>
        <v>8</v>
      </c>
      <c r="D230" s="492" t="str">
        <f aca="false">TEXT(K230,"#,##0.0##")</f>
        <v>0.0</v>
      </c>
      <c r="E230" s="568" t="str">
        <f aca="false">IF(IF(L230="Always Show",0,IF(L230="Always Hide",1,IF(CompList!B255&gt;Cover!$B$36,1,0))),"",CompList!A255)</f>
        <v>Hv. Railgun Ammunition</v>
      </c>
      <c r="F230" s="539" t="n">
        <f aca="false">IF(ISERROR(SUM($F:$I)),0,IF(IF(L230="Always Show",0,IF(L230="Always Hide",1,IF(CompList!B255&gt;Cover!$B$36,1,0))),0,ROUNDUP((1/Cover!$B$51)*IF(HLOOKUP($C230,CompList!E:N,ROW(CompList!$A255))="",0,HLOOKUP($C230,CompList!E:N,ROW(CompList!$A255)))*SUM($D230),0)*Cover!$B$51))</f>
        <v>0</v>
      </c>
      <c r="G230" s="540" t="n">
        <f aca="false">IF(ISERROR(SUM($F:$I)),0,IF(IF(L230="Always Show",0,IF(L230="Always Hide",1,IF(CompList!B255&gt;Cover!$B$36,1,0))),0,IF(HLOOKUP($C230,CompList!O:X,ROW(CompList!$A255))="",0,ROUNDUP(IF(Cover!$B$49="Metric",0.907,1)*HLOOKUP($C230,CompList!O:X,ROW(CompList!$A255))*SUM($D230),2))))</f>
        <v>0</v>
      </c>
      <c r="H230" s="541" t="n">
        <f aca="false">IF(ISERROR(SUM($F:$I)),0,IF(IF(L230="Always Show",0,IF(L230="Always Hide",1,IF(CompList!B255&gt;Cover!$B$36,1,0))),0,IF(ISERROR($K$1),0,IF(HLOOKUP($C230,CompList!Y:AH,ROW(CompList!$A255))="",0,HLOOKUP($C230,CompList!Y:AH,ROW(CompList!$A255)))*SUM($D230)*IF($C230&lt;Cover!$B$36,Cover!$B$41,1))))</f>
        <v>0</v>
      </c>
      <c r="I230" s="569" t="n">
        <f aca="false">IF(ISERROR(SUM($F:$I)),0,IF(IF(L230="Always Show",0,IF(L230="Always Hide",1,IF(CompList!B255&gt;Cover!$B$36,1,0))),0,IF(HLOOKUP($C230,CompList!AI:AR,ROW(CompList!$A255))="",0,ROUNDUP(HLOOKUP($C230,CompList!AI:AR,ROW(CompList!$A255))*SUM($D230),2))))</f>
        <v>0</v>
      </c>
      <c r="J230" s="570" t="str">
        <f aca="false">IF(ISERROR(SUM($F:$I)),0,IF(IF(L230="Always Show",0,IF(L230="Always Hide",1,IF(CompList!B255&gt;Cover!$B$36,1,0))),"",CONCATENATE(IF(ISNUMBER(HLOOKUP($C230,CompList!AS:BB,ROW(CompList!A255))),IF(ISTEXT(CompList!C255),CompList!C255,TEXT(CompList!C255,IF(CompList!C255=ROUNDUP(CompList!C255,0),"#,##0","#,##0.0###"))),HLOOKUP($C230,CompList!AS:BB,ROW(CompList!A255))),CompList!D255)))</f>
        <v>0 Rounds</v>
      </c>
      <c r="K230" s="544" t="n">
        <f aca="false">IF(OR(HLOOKUP($C230,CompList!AS:BB,ROW(CompList!G255))=0,ISERROR(SUM($F:$J))),0,MAX(0,ROUNDUP((1/Cover!$B$51)*Cover!$E$86/HLOOKUP($C230,CompList!AS:BB,ROW(CompList!G255)),0)*Cover!$B$51))</f>
        <v>0</v>
      </c>
      <c r="L230" s="530" t="str">
        <f aca="false">Cover!$B$43</f>
        <v>Always Show</v>
      </c>
    </row>
    <row r="231" customFormat="false" ht="13.5" hidden="false" customHeight="false" outlineLevel="0" collapsed="false">
      <c r="A231" s="491" t="n">
        <f aca="false">IF(ISTEXT(D230),A230,IF(D230&gt;0,A230+1,A230))</f>
        <v>13</v>
      </c>
      <c r="B231" s="491" t="n">
        <v>20</v>
      </c>
      <c r="C231" s="521" t="n">
        <f aca="false">MAX(Cover!$B$36,CompList!$B256)</f>
        <v>8</v>
      </c>
      <c r="D231" s="492" t="str">
        <f aca="false">TEXT(K231,"#,##0.0##")</f>
        <v>0.0</v>
      </c>
      <c r="E231" s="571" t="str">
        <f aca="false">IF(IF(L231="Always Show",0,IF(L231="Always Hide",1,IF(CompList!B256&gt;Cover!$B$36,1,0))),"",CompList!A256)</f>
        <v>Lt. Railgun</v>
      </c>
      <c r="F231" s="572" t="n">
        <f aca="false">IF(ISERROR(SUM($F:$I)),0,IF(IF(L231="Always Show",0,IF(L231="Always Hide",1,IF(CompList!B256&gt;Cover!$B$36,1,0))),0,ROUNDUP((1/Cover!$B$51)*IF(HLOOKUP($C231,CompList!E:N,ROW(CompList!$A256))="",0,HLOOKUP($C231,CompList!E:N,ROW(CompList!$A256)))*SUM($D231),0)*Cover!$B$51))</f>
        <v>0</v>
      </c>
      <c r="G231" s="573" t="n">
        <f aca="false">IF(ISERROR(SUM($F:$I)),0,IF(IF(L231="Always Show",0,IF(L231="Always Hide",1,IF(CompList!B256&gt;Cover!$B$36,1,0))),0,IF(HLOOKUP($C231,CompList!O:X,ROW(CompList!$A256))="",0,ROUNDUP(IF(Cover!$B$49="Metric",0.907,1)*HLOOKUP($C231,CompList!O:X,ROW(CompList!$A256))*SUM($D231),2))))</f>
        <v>0</v>
      </c>
      <c r="H231" s="574" t="n">
        <f aca="false">IF(ISERROR(SUM($F:$I)),0,IF(IF(L231="Always Show",0,IF(L231="Always Hide",1,IF(CompList!B256&gt;Cover!$B$36,1,0))),0,IF(ISERROR($K$1),0,IF(HLOOKUP($C231,CompList!Y:AH,ROW(CompList!$A256))="",0,HLOOKUP($C231,CompList!Y:AH,ROW(CompList!$A256)))*SUM($D231)*IF($C231&lt;Cover!$B$36,Cover!$B$41,1))))</f>
        <v>0</v>
      </c>
      <c r="I231" s="575" t="n">
        <f aca="false">IF(ISERROR(SUM($F:$I)),0,IF(IF(L231="Always Show",0,IF(L231="Always Hide",1,IF(CompList!B256&gt;Cover!$B$36,1,0))),0,IF(HLOOKUP($C231,CompList!AI:AR,ROW(CompList!$A256))="",0,ROUNDUP(HLOOKUP($C231,CompList!AI:AR,ROW(CompList!$A256))*SUM($D231),2))))</f>
        <v>0</v>
      </c>
      <c r="J231" s="576" t="str">
        <f aca="false">IF(ISERROR(SUM($F:$I)),0,IF(IF(L231="Always Show",0,IF(L231="Always Hide",1,IF(CompList!B256&gt;Cover!$B$36,1,0))),"",CONCATENATE(IF(ISNUMBER(HLOOKUP($C231,CompList!AS:BB,ROW(CompList!A256))),IF(ISTEXT(CompList!C256),CompList!C256,TEXT(CompList!C256,IF(CompList!C256=ROUNDUP(CompList!C256,0),"#,##0","#,##0.0###"))),HLOOKUP($C231,CompList!AS:BB,ROW(CompList!A256))),CompList!D256)))</f>
        <v>4d+1(3)</v>
      </c>
      <c r="K231" s="577" t="n">
        <f aca="false">IF(ISERROR(SUM($F:$I)),0,SUM(CompList!$C$44:$C$47)/HLOOKUP($C231,CompList!E:N,ROW(CompList!$A256)))</f>
        <v>0</v>
      </c>
      <c r="L231" s="530" t="str">
        <f aca="false">Cover!$B$43</f>
        <v>Always Show</v>
      </c>
    </row>
    <row r="232" customFormat="false" ht="13.5" hidden="false" customHeight="false" outlineLevel="0" collapsed="false">
      <c r="A232" s="491" t="n">
        <f aca="false">IF(ISTEXT(D231),A231,IF(D231&gt;0,A231+1,A231))</f>
        <v>13</v>
      </c>
      <c r="B232" s="491" t="n">
        <v>20</v>
      </c>
      <c r="C232" s="521" t="n">
        <f aca="false">MAX(Cover!$B$36,CompList!$B257)</f>
        <v>8</v>
      </c>
      <c r="D232" s="492" t="str">
        <f aca="false">TEXT(K232,"#,##0.0##")</f>
        <v>0.0</v>
      </c>
      <c r="E232" s="555" t="str">
        <f aca="false">IF(IF(L232="Always Show",0,IF(L232="Always Hide",1,IF(CompList!B257&gt;Cover!$B$36,1,0))),"",CompList!A257)</f>
        <v>Md. Railgun</v>
      </c>
      <c r="F232" s="532" t="n">
        <f aca="false">IF(ISERROR(SUM($F:$I)),0,IF(IF(L232="Always Show",0,IF(L232="Always Hide",1,IF(CompList!B257&gt;Cover!$B$36,1,0))),0,ROUNDUP((1/Cover!$B$51)*IF(HLOOKUP($C232,CompList!E:N,ROW(CompList!$A257))="",0,HLOOKUP($C232,CompList!E:N,ROW(CompList!$A257)))*SUM($D232),0)*Cover!$B$51))</f>
        <v>0</v>
      </c>
      <c r="G232" s="533" t="n">
        <f aca="false">IF(ISERROR(SUM($F:$I)),0,IF(IF(L232="Always Show",0,IF(L232="Always Hide",1,IF(CompList!B257&gt;Cover!$B$36,1,0))),0,IF(HLOOKUP($C232,CompList!O:X,ROW(CompList!$A257))="",0,ROUNDUP(IF(Cover!$B$49="Metric",0.907,1)*HLOOKUP($C232,CompList!O:X,ROW(CompList!$A257))*SUM($D232),2))))</f>
        <v>0</v>
      </c>
      <c r="H232" s="534" t="n">
        <f aca="false">IF(ISERROR(SUM($F:$I)),0,IF(IF(L232="Always Show",0,IF(L232="Always Hide",1,IF(CompList!B257&gt;Cover!$B$36,1,0))),0,IF(ISERROR($K$1),0,IF(HLOOKUP($C232,CompList!Y:AH,ROW(CompList!$A257))="",0,HLOOKUP($C232,CompList!Y:AH,ROW(CompList!$A257)))*SUM($D232)*IF($C232&lt;Cover!$B$36,Cover!$B$41,1))))</f>
        <v>0</v>
      </c>
      <c r="I232" s="545" t="n">
        <f aca="false">IF(ISERROR(SUM($F:$I)),0,IF(IF(L232="Always Show",0,IF(L232="Always Hide",1,IF(CompList!B257&gt;Cover!$B$36,1,0))),0,IF(HLOOKUP($C232,CompList!AI:AR,ROW(CompList!$A257))="",0,ROUNDUP(HLOOKUP($C232,CompList!AI:AR,ROW(CompList!$A257))*SUM($D232),2))))</f>
        <v>0</v>
      </c>
      <c r="J232" s="546" t="str">
        <f aca="false">IF(ISERROR(SUM($F:$I)),0,IF(IF(L232="Always Show",0,IF(L232="Always Hide",1,IF(CompList!B257&gt;Cover!$B$36,1,0))),"",CONCATENATE(IF(ISNUMBER(HLOOKUP($C232,CompList!AS:BB,ROW(CompList!A257))),IF(ISTEXT(CompList!C257),CompList!C257,TEXT(CompList!C257,IF(CompList!C257=ROUNDUP(CompList!C257,0),"#,##0","#,##0.0###"))),HLOOKUP($C232,CompList!AS:BB,ROW(CompList!A257))),CompList!D257)))</f>
        <v>6d+2(3)</v>
      </c>
      <c r="K232" s="536" t="n">
        <f aca="false">IF(ISERROR(SUM($F:$I)),0,SUM(CompList!$C$48:$C$50)/HLOOKUP($C232,CompList!E:N,ROW(CompList!$A257)))</f>
        <v>0</v>
      </c>
      <c r="L232" s="530" t="str">
        <f aca="false">Cover!$B$43</f>
        <v>Always Show</v>
      </c>
    </row>
    <row r="233" customFormat="false" ht="13.5" hidden="false" customHeight="false" outlineLevel="0" collapsed="false">
      <c r="A233" s="491" t="n">
        <f aca="false">IF(ISTEXT(D232),A232,IF(D232&gt;0,A232+1,A232))</f>
        <v>13</v>
      </c>
      <c r="B233" s="491" t="n">
        <v>20</v>
      </c>
      <c r="C233" s="521" t="n">
        <f aca="false">MAX(Cover!$B$36,CompList!$B258)</f>
        <v>8</v>
      </c>
      <c r="D233" s="492" t="str">
        <f aca="false">TEXT(K233,"#,##0.0##")</f>
        <v>0.0</v>
      </c>
      <c r="E233" s="568" t="str">
        <f aca="false">IF(IF(L233="Always Show",0,IF(L233="Always Hide",1,IF(CompList!B258&gt;Cover!$B$36,1,0))),"",CompList!A258)</f>
        <v>Hv. Railgun</v>
      </c>
      <c r="F233" s="539" t="n">
        <f aca="false">IF(ISERROR(SUM($F:$I)),0,IF(IF(L233="Always Show",0,IF(L233="Always Hide",1,IF(CompList!B258&gt;Cover!$B$36,1,0))),0,ROUNDUP((1/Cover!$B$51)*IF(HLOOKUP($C233,CompList!E:N,ROW(CompList!$A258))="",0,HLOOKUP($C233,CompList!E:N,ROW(CompList!$A258)))*SUM($D233),0)*Cover!$B$51))</f>
        <v>0</v>
      </c>
      <c r="G233" s="540" t="n">
        <f aca="false">IF(ISERROR(SUM($F:$I)),0,IF(IF(L233="Always Show",0,IF(L233="Always Hide",1,IF(CompList!B258&gt;Cover!$B$36,1,0))),0,IF(HLOOKUP($C233,CompList!O:X,ROW(CompList!$A258))="",0,ROUNDUP(IF(Cover!$B$49="Metric",0.907,1)*HLOOKUP($C233,CompList!O:X,ROW(CompList!$A258))*SUM($D233),2))))</f>
        <v>0</v>
      </c>
      <c r="H233" s="541" t="n">
        <f aca="false">IF(ISERROR(SUM($F:$I)),0,IF(IF(L233="Always Show",0,IF(L233="Always Hide",1,IF(CompList!B258&gt;Cover!$B$36,1,0))),0,IF(ISERROR($K$1),0,IF(HLOOKUP($C233,CompList!Y:AH,ROW(CompList!$A258))="",0,HLOOKUP($C233,CompList!Y:AH,ROW(CompList!$A258)))*SUM($D233)*IF($C233&lt;Cover!$B$36,Cover!$B$41,1))))</f>
        <v>0</v>
      </c>
      <c r="I233" s="569" t="n">
        <f aca="false">IF(ISERROR(SUM($F:$I)),0,IF(IF(L233="Always Show",0,IF(L233="Always Hide",1,IF(CompList!B258&gt;Cover!$B$36,1,0))),0,IF(HLOOKUP($C233,CompList!AI:AR,ROW(CompList!$A258))="",0,ROUNDUP(HLOOKUP($C233,CompList!AI:AR,ROW(CompList!$A258))*SUM($D233),2))))</f>
        <v>0</v>
      </c>
      <c r="J233" s="570" t="str">
        <f aca="false">IF(ISERROR(SUM($F:$I)),0,IF(IF(L233="Always Show",0,IF(L233="Always Hide",1,IF(CompList!B258&gt;Cover!$B$36,1,0))),"",CONCATENATE(IF(ISNUMBER(HLOOKUP($C233,CompList!AS:BB,ROW(CompList!A258))),IF(ISTEXT(CompList!C258),CompList!C258,TEXT(CompList!C258,IF(CompList!C258=ROUNDUP(CompList!C258,0),"#,##0","#,##0.0###"))),HLOOKUP($C233,CompList!AS:BB,ROW(CompList!A258))),CompList!D258)))</f>
        <v>9dx3(3)</v>
      </c>
      <c r="K233" s="544" t="n">
        <f aca="false">IF(ISERROR(SUM($F:$I)),0,SUM(CompList!$C$51:$C$53)/HLOOKUP($C233,CompList!E:N,ROW(CompList!$A258)))</f>
        <v>0</v>
      </c>
      <c r="L233" s="530" t="str">
        <f aca="false">Cover!$B$43</f>
        <v>Always Show</v>
      </c>
    </row>
    <row r="234" customFormat="false" ht="13.5" hidden="false" customHeight="false" outlineLevel="0" collapsed="false">
      <c r="A234" s="491" t="n">
        <f aca="false">IF(ISTEXT(D233),A233,IF(D233&gt;0,A233+1,A233))</f>
        <v>13</v>
      </c>
      <c r="B234" s="491" t="n">
        <v>20</v>
      </c>
      <c r="C234" s="521" t="n">
        <f aca="false">MAX(Cover!$B$36,CompList!$B259)</f>
        <v>8</v>
      </c>
      <c r="D234" s="492" t="str">
        <f aca="false">TEXT(K234,"#,##0.0##")</f>
        <v>0.0</v>
      </c>
      <c r="E234" s="571" t="str">
        <f aca="false">IF(IF(L234="Always Show",0,IF(L234="Always Hide",1,IF(CompList!B259&gt;Cover!$B$36,1,0))),"",CompList!A259)</f>
        <v>Lt. Laser</v>
      </c>
      <c r="F234" s="572" t="n">
        <f aca="false">IF(ISERROR(SUM($F:$I)),0,IF(IF(L234="Always Show",0,IF(L234="Always Hide",1,IF(CompList!B259&gt;Cover!$B$36,1,0))),0,ROUNDUP((1/Cover!$B$51)*IF(HLOOKUP($C234,CompList!E:N,ROW(CompList!$A259))="",0,HLOOKUP($C234,CompList!E:N,ROW(CompList!$A259)))*SUM($D234),0)*Cover!$B$51))</f>
        <v>0</v>
      </c>
      <c r="G234" s="573" t="n">
        <f aca="false">IF(ISERROR(SUM($F:$I)),0,IF(IF(L234="Always Show",0,IF(L234="Always Hide",1,IF(CompList!B259&gt;Cover!$B$36,1,0))),0,IF(HLOOKUP($C234,CompList!O:X,ROW(CompList!$A259))="",0,ROUNDUP(IF(Cover!$B$49="Metric",0.907,1)*HLOOKUP($C234,CompList!O:X,ROW(CompList!$A259))*SUM($D234),2))))</f>
        <v>0</v>
      </c>
      <c r="H234" s="574" t="n">
        <f aca="false">IF(ISERROR(SUM($F:$I)),0,IF(IF(L234="Always Show",0,IF(L234="Always Hide",1,IF(CompList!B259&gt;Cover!$B$36,1,0))),0,IF(ISERROR($K$1),0,IF(HLOOKUP($C234,CompList!Y:AH,ROW(CompList!$A259))="",0,HLOOKUP($C234,CompList!Y:AH,ROW(CompList!$A259)))*SUM($D234)*IF($C234&lt;Cover!$B$36,Cover!$B$41,1))))</f>
        <v>0</v>
      </c>
      <c r="I234" s="575" t="n">
        <f aca="false">IF(ISERROR(SUM($F:$I)),0,IF(IF(L234="Always Show",0,IF(L234="Always Hide",1,IF(CompList!B259&gt;Cover!$B$36,1,0))),0,IF(HLOOKUP($C234,CompList!AI:AR,ROW(CompList!$A259))="",0,ROUNDUP(HLOOKUP($C234,CompList!AI:AR,ROW(CompList!$A259))*SUM($D234),2))))</f>
        <v>0</v>
      </c>
      <c r="J234" s="576" t="str">
        <f aca="false">IF(ISERROR(SUM($F:$I)),0,IF(IF(L234="Always Show",0,IF(L234="Always Hide",1,IF(CompList!B259&gt;Cover!$B$36,1,0))),"",CONCATENATE(IF(ISNUMBER(HLOOKUP($C234,CompList!AS:BB,ROW(CompList!A259))),IF(ISTEXT(CompList!C259),CompList!C259,TEXT(CompList!C259,IF(CompList!C259=ROUNDUP(CompList!C259,0),"#,##0","#,##0.0###"))),HLOOKUP($C234,CompList!AS:BB,ROW(CompList!A259))),CompList!D259)))</f>
        <v>1d</v>
      </c>
      <c r="K234" s="577" t="n">
        <f aca="false">IF(OR(ISERROR(SUM($F:$I)),$C234&lt;CompList!$B259),0,SUM(CompList!$C$44:$C$47)/HLOOKUP($C234,CompList!E:N,ROW(CompList!$A259)))</f>
        <v>0</v>
      </c>
      <c r="L234" s="530" t="str">
        <f aca="false">Cover!$B$43</f>
        <v>Always Show</v>
      </c>
    </row>
    <row r="235" customFormat="false" ht="13.5" hidden="false" customHeight="false" outlineLevel="0" collapsed="false">
      <c r="A235" s="491" t="n">
        <f aca="false">IF(ISTEXT(D234),A234,IF(D234&gt;0,A234+1,A234))</f>
        <v>13</v>
      </c>
      <c r="B235" s="491" t="n">
        <v>20</v>
      </c>
      <c r="C235" s="521" t="n">
        <f aca="false">MAX(Cover!$B$36,CompList!$B260)</f>
        <v>8</v>
      </c>
      <c r="D235" s="492" t="str">
        <f aca="false">TEXT(K235,"#,##0.0##")</f>
        <v>0.0</v>
      </c>
      <c r="E235" s="555" t="str">
        <f aca="false">IF(IF(L235="Always Show",0,IF(L235="Always Hide",1,IF(CompList!B260&gt;Cover!$B$36,1,0))),"",CompList!A260)</f>
        <v>Md. Laser</v>
      </c>
      <c r="F235" s="532" t="n">
        <f aca="false">IF(ISERROR(SUM($F:$I)),0,IF(IF(L235="Always Show",0,IF(L235="Always Hide",1,IF(CompList!B260&gt;Cover!$B$36,1,0))),0,ROUNDUP((1/Cover!$B$51)*IF(HLOOKUP($C235,CompList!E:N,ROW(CompList!$A260))="",0,HLOOKUP($C235,CompList!E:N,ROW(CompList!$A260)))*SUM($D235),0)*Cover!$B$51))</f>
        <v>0</v>
      </c>
      <c r="G235" s="533" t="n">
        <f aca="false">IF(ISERROR(SUM($F:$I)),0,IF(IF(L235="Always Show",0,IF(L235="Always Hide",1,IF(CompList!B260&gt;Cover!$B$36,1,0))),0,IF(HLOOKUP($C235,CompList!O:X,ROW(CompList!$A260))="",0,ROUNDUP(IF(Cover!$B$49="Metric",0.907,1)*HLOOKUP($C235,CompList!O:X,ROW(CompList!$A260))*SUM($D235),2))))</f>
        <v>0</v>
      </c>
      <c r="H235" s="534" t="n">
        <f aca="false">IF(ISERROR(SUM($F:$I)),0,IF(IF(L235="Always Show",0,IF(L235="Always Hide",1,IF(CompList!B260&gt;Cover!$B$36,1,0))),0,IF(ISERROR($K$1),0,IF(HLOOKUP($C235,CompList!Y:AH,ROW(CompList!$A260))="",0,HLOOKUP($C235,CompList!Y:AH,ROW(CompList!$A260)))*SUM($D235)*IF($C235&lt;Cover!$B$36,Cover!$B$41,1))))</f>
        <v>0</v>
      </c>
      <c r="I235" s="545" t="n">
        <f aca="false">IF(ISERROR(SUM($F:$I)),0,IF(IF(L235="Always Show",0,IF(L235="Always Hide",1,IF(CompList!B260&gt;Cover!$B$36,1,0))),0,IF(HLOOKUP($C235,CompList!AI:AR,ROW(CompList!$A260))="",0,ROUNDUP(HLOOKUP($C235,CompList!AI:AR,ROW(CompList!$A260))*SUM($D235),2))))</f>
        <v>0</v>
      </c>
      <c r="J235" s="546" t="str">
        <f aca="false">IF(ISERROR(SUM($F:$I)),0,IF(IF(L235="Always Show",0,IF(L235="Always Hide",1,IF(CompList!B260&gt;Cover!$B$36,1,0))),"",CONCATENATE(IF(ISNUMBER(HLOOKUP($C235,CompList!AS:BB,ROW(CompList!A260))),IF(ISTEXT(CompList!C260),CompList!C260,TEXT(CompList!C260,IF(CompList!C260=ROUNDUP(CompList!C260,0),"#,##0","#,##0.0###"))),HLOOKUP($C235,CompList!AS:BB,ROW(CompList!A260))),CompList!D260)))</f>
        <v>4d-1</v>
      </c>
      <c r="K235" s="536" t="n">
        <f aca="false">IF(OR(ISERROR(SUM($F:$I)),$C235&lt;CompList!$B260),0,SUM(CompList!$C$44:$C$47)/HLOOKUP($C235,CompList!E:N,ROW(CompList!$A260)))</f>
        <v>0</v>
      </c>
      <c r="L235" s="530" t="str">
        <f aca="false">Cover!$B$43</f>
        <v>Always Show</v>
      </c>
    </row>
    <row r="236" customFormat="false" ht="13.5" hidden="false" customHeight="false" outlineLevel="0" collapsed="false">
      <c r="A236" s="491" t="n">
        <f aca="false">IF(ISTEXT(D235),A235,IF(D235&gt;0,A235+1,A235))</f>
        <v>13</v>
      </c>
      <c r="B236" s="491" t="n">
        <v>20</v>
      </c>
      <c r="C236" s="521" t="n">
        <f aca="false">MAX(Cover!$B$36,CompList!$B261)</f>
        <v>8</v>
      </c>
      <c r="D236" s="492" t="str">
        <f aca="false">TEXT(K236,"#,##0.0##")</f>
        <v>0.0</v>
      </c>
      <c r="E236" s="555" t="str">
        <f aca="false">IF(IF(L236="Always Show",0,IF(L236="Always Hide",1,IF(CompList!B261&gt;Cover!$B$36,1,0))),"",CompList!A261)</f>
        <v>Hv. Laser</v>
      </c>
      <c r="F236" s="532" t="n">
        <f aca="false">IF(ISERROR(SUM($F:$I)),0,IF(IF(L236="Always Show",0,IF(L236="Always Hide",1,IF(CompList!B261&gt;Cover!$B$36,1,0))),0,ROUNDUP((1/Cover!$B$51)*IF(HLOOKUP($C236,CompList!E:N,ROW(CompList!$A261))="",0,HLOOKUP($C236,CompList!E:N,ROW(CompList!$A261)))*SUM($D236),0)*Cover!$B$51))</f>
        <v>0</v>
      </c>
      <c r="G236" s="533" t="n">
        <f aca="false">IF(ISERROR(SUM($F:$I)),0,IF(IF(L236="Always Show",0,IF(L236="Always Hide",1,IF(CompList!B261&gt;Cover!$B$36,1,0))),0,IF(HLOOKUP($C236,CompList!O:X,ROW(CompList!$A261))="",0,ROUNDUP(IF(Cover!$B$49="Metric",0.907,1)*HLOOKUP($C236,CompList!O:X,ROW(CompList!$A261))*SUM($D236),2))))</f>
        <v>0</v>
      </c>
      <c r="H236" s="534" t="n">
        <f aca="false">IF(ISERROR(SUM($F:$I)),0,IF(IF(L236="Always Show",0,IF(L236="Always Hide",1,IF(CompList!B261&gt;Cover!$B$36,1,0))),0,IF(ISERROR($K$1),0,IF(HLOOKUP($C236,CompList!Y:AH,ROW(CompList!$A261))="",0,HLOOKUP($C236,CompList!Y:AH,ROW(CompList!$A261)))*SUM($D236)*IF($C236&lt;Cover!$B$36,Cover!$B$41,1))))</f>
        <v>0</v>
      </c>
      <c r="I236" s="545" t="n">
        <f aca="false">IF(ISERROR(SUM($F:$I)),0,IF(IF(L236="Always Show",0,IF(L236="Always Hide",1,IF(CompList!B261&gt;Cover!$B$36,1,0))),0,IF(HLOOKUP($C236,CompList!AI:AR,ROW(CompList!$A261))="",0,ROUNDUP(HLOOKUP($C236,CompList!AI:AR,ROW(CompList!$A261))*SUM($D236),2))))</f>
        <v>0</v>
      </c>
      <c r="J236" s="546" t="str">
        <f aca="false">IF(ISERROR(SUM($F:$I)),0,IF(IF(L236="Always Show",0,IF(L236="Always Hide",1,IF(CompList!B261&gt;Cover!$B$36,1,0))),"",CONCATENATE(IF(ISNUMBER(HLOOKUP($C236,CompList!AS:BB,ROW(CompList!A261))),IF(ISTEXT(CompList!C261),CompList!C261,TEXT(CompList!C261,IF(CompList!C261=ROUNDUP(CompList!C261,0),"#,##0","#,##0.0###"))),HLOOKUP($C236,CompList!AS:BB,ROW(CompList!A261))),CompList!D261)))</f>
        <v>4dx2</v>
      </c>
      <c r="K236" s="536" t="n">
        <f aca="false">IF(OR(ISERROR(SUM($F:$I)),$C236&lt;CompList!$B261),0,SUM(CompList!$C$44:$C$47)/HLOOKUP($C236,CompList!E:N,ROW(CompList!$A261)))</f>
        <v>0</v>
      </c>
      <c r="L236" s="530" t="str">
        <f aca="false">Cover!$B$43</f>
        <v>Always Show</v>
      </c>
    </row>
    <row r="237" customFormat="false" ht="13.5" hidden="false" customHeight="false" outlineLevel="0" collapsed="false">
      <c r="A237" s="491" t="n">
        <f aca="false">IF(ISTEXT(D236),A236,IF(D236&gt;0,A236+1,A236))</f>
        <v>13</v>
      </c>
      <c r="B237" s="491" t="n">
        <v>20</v>
      </c>
      <c r="C237" s="521" t="n">
        <f aca="false">MAX(Cover!$B$36,CompList!$B262)</f>
        <v>8</v>
      </c>
      <c r="D237" s="492" t="str">
        <f aca="false">TEXT(K237,"#,##0.0##")</f>
        <v>0.0</v>
      </c>
      <c r="E237" s="555" t="str">
        <f aca="false">IF(IF(L237="Always Show",0,IF(L237="Always Hide",1,IF(CompList!B262&gt;Cover!$B$36,1,0))),"",CompList!A262)</f>
        <v>XHv. Laser</v>
      </c>
      <c r="F237" s="532" t="n">
        <f aca="false">IF(ISERROR(SUM($F:$I)),0,IF(IF(L237="Always Show",0,IF(L237="Always Hide",1,IF(CompList!B262&gt;Cover!$B$36,1,0))),0,ROUNDUP((1/Cover!$B$51)*IF(HLOOKUP($C237,CompList!E:N,ROW(CompList!$A262))="",0,HLOOKUP($C237,CompList!E:N,ROW(CompList!$A262)))*SUM($D237),0)*Cover!$B$51))</f>
        <v>0</v>
      </c>
      <c r="G237" s="533" t="n">
        <f aca="false">IF(ISERROR(SUM($F:$I)),0,IF(IF(L237="Always Show",0,IF(L237="Always Hide",1,IF(CompList!B262&gt;Cover!$B$36,1,0))),0,IF(HLOOKUP($C237,CompList!O:X,ROW(CompList!$A262))="",0,ROUNDUP(IF(Cover!$B$49="Metric",0.907,1)*HLOOKUP($C237,CompList!O:X,ROW(CompList!$A262))*SUM($D237),2))))</f>
        <v>0</v>
      </c>
      <c r="H237" s="534" t="n">
        <f aca="false">IF(ISERROR(SUM($F:$I)),0,IF(IF(L237="Always Show",0,IF(L237="Always Hide",1,IF(CompList!B262&gt;Cover!$B$36,1,0))),0,IF(ISERROR($K$1),0,IF(HLOOKUP($C237,CompList!Y:AH,ROW(CompList!$A262))="",0,HLOOKUP($C237,CompList!Y:AH,ROW(CompList!$A262)))*SUM($D237)*IF($C237&lt;Cover!$B$36,Cover!$B$41,1))))</f>
        <v>0</v>
      </c>
      <c r="I237" s="545" t="n">
        <f aca="false">IF(ISERROR(SUM($F:$I)),0,IF(IF(L237="Always Show",0,IF(L237="Always Hide",1,IF(CompList!B262&gt;Cover!$B$36,1,0))),0,IF(HLOOKUP($C237,CompList!AI:AR,ROW(CompList!$A262))="",0,ROUNDUP(HLOOKUP($C237,CompList!AI:AR,ROW(CompList!$A262))*SUM($D237),2))))</f>
        <v>0</v>
      </c>
      <c r="J237" s="546" t="str">
        <f aca="false">IF(ISERROR(SUM($F:$I)),0,IF(IF(L237="Always Show",0,IF(L237="Always Hide",1,IF(CompList!B262&gt;Cover!$B$36,1,0))),"",CONCATENATE(IF(ISNUMBER(HLOOKUP($C237,CompList!AS:BB,ROW(CompList!A262))),IF(ISTEXT(CompList!C262),CompList!C262,TEXT(CompList!C262,IF(CompList!C262=ROUNDUP(CompList!C262,0),"#,##0","#,##0.0###"))),HLOOKUP($C237,CompList!AS:BB,ROW(CompList!A262))),CompList!D262)))</f>
        <v>6dx3</v>
      </c>
      <c r="K237" s="536" t="n">
        <f aca="false">IF(OR(ISERROR(SUM($F:$I)),$C237&lt;CompList!$B262),0,SUM(CompList!$C$44:$C$47)/HLOOKUP($C237,CompList!E:N,ROW(CompList!$A262)))</f>
        <v>0</v>
      </c>
      <c r="L237" s="530" t="str">
        <f aca="false">Cover!$B$43</f>
        <v>Always Show</v>
      </c>
    </row>
    <row r="238" customFormat="false" ht="13.5" hidden="false" customHeight="false" outlineLevel="0" collapsed="false">
      <c r="A238" s="491" t="n">
        <f aca="false">IF(ISTEXT(D237),A237,IF(D237&gt;0,A237+1,A237))</f>
        <v>13</v>
      </c>
      <c r="B238" s="491" t="n">
        <v>20</v>
      </c>
      <c r="C238" s="521" t="n">
        <f aca="false">MAX(Cover!$B$36,CompList!$B263)</f>
        <v>8</v>
      </c>
      <c r="D238" s="492" t="str">
        <f aca="false">TEXT(K238,"#,##0.0##")</f>
        <v>0.0</v>
      </c>
      <c r="E238" s="555" t="str">
        <f aca="false">IF(IF(L238="Always Show",0,IF(L238="Always Hide",1,IF(CompList!B263&gt;Cover!$B$36,1,0))),"",CompList!A263)</f>
        <v>SHv. Laser</v>
      </c>
      <c r="F238" s="532" t="n">
        <f aca="false">IF(ISERROR(SUM($F:$I)),0,IF(IF(L238="Always Show",0,IF(L238="Always Hide",1,IF(CompList!B263&gt;Cover!$B$36,1,0))),0,ROUNDUP((1/Cover!$B$51)*IF(HLOOKUP($C238,CompList!E:N,ROW(CompList!$A263))="",0,HLOOKUP($C238,CompList!E:N,ROW(CompList!$A263)))*SUM($D238),0)*Cover!$B$51))</f>
        <v>0</v>
      </c>
      <c r="G238" s="533" t="n">
        <f aca="false">IF(ISERROR(SUM($F:$I)),0,IF(IF(L238="Always Show",0,IF(L238="Always Hide",1,IF(CompList!B263&gt;Cover!$B$36,1,0))),0,IF(HLOOKUP($C238,CompList!O:X,ROW(CompList!$A263))="",0,ROUNDUP(IF(Cover!$B$49="Metric",0.907,1)*HLOOKUP($C238,CompList!O:X,ROW(CompList!$A263))*SUM($D238),2))))</f>
        <v>0</v>
      </c>
      <c r="H238" s="534" t="n">
        <f aca="false">IF(ISERROR(SUM($F:$I)),0,IF(IF(L238="Always Show",0,IF(L238="Always Hide",1,IF(CompList!B263&gt;Cover!$B$36,1,0))),0,IF(ISERROR($K$1),0,IF(HLOOKUP($C238,CompList!Y:AH,ROW(CompList!$A263))="",0,HLOOKUP($C238,CompList!Y:AH,ROW(CompList!$A263)))*SUM($D238)*IF($C238&lt;Cover!$B$36,Cover!$B$41,1))))</f>
        <v>0</v>
      </c>
      <c r="I238" s="545" t="n">
        <f aca="false">IF(ISERROR(SUM($F:$I)),0,IF(IF(L238="Always Show",0,IF(L238="Always Hide",1,IF(CompList!B263&gt;Cover!$B$36,1,0))),0,IF(HLOOKUP($C238,CompList!AI:AR,ROW(CompList!$A263))="",0,ROUNDUP(HLOOKUP($C238,CompList!AI:AR,ROW(CompList!$A263))*SUM($D238),2))))</f>
        <v>0</v>
      </c>
      <c r="J238" s="546" t="str">
        <f aca="false">IF(ISERROR(SUM($F:$I)),0,IF(IF(L238="Always Show",0,IF(L238="Always Hide",1,IF(CompList!B263&gt;Cover!$B$36,1,0))),"",CONCATENATE(IF(ISNUMBER(HLOOKUP($C238,CompList!AS:BB,ROW(CompList!A263))),IF(ISTEXT(CompList!C263),CompList!C263,TEXT(CompList!C263,IF(CompList!C263=ROUNDUP(CompList!C263,0),"#,##0","#,##0.0###"))),HLOOKUP($C238,CompList!AS:BB,ROW(CompList!A263))),CompList!D263)))</f>
        <v>8dx5</v>
      </c>
      <c r="K238" s="536" t="n">
        <f aca="false">IF(OR(ISERROR(SUM($F:$I)),$C238&lt;CompList!$B263),0,SUM(CompList!$C$44:$C$47)/HLOOKUP($C238,CompList!E:N,ROW(CompList!$A263)))</f>
        <v>0</v>
      </c>
      <c r="L238" s="530" t="str">
        <f aca="false">Cover!$B$43</f>
        <v>Always Show</v>
      </c>
    </row>
    <row r="239" customFormat="false" ht="13.5" hidden="false" customHeight="false" outlineLevel="0" collapsed="false">
      <c r="A239" s="491" t="n">
        <f aca="false">IF(ISTEXT(D238),A238,IF(D238&gt;0,A238+1,A238))</f>
        <v>13</v>
      </c>
      <c r="B239" s="491" t="n">
        <v>20</v>
      </c>
      <c r="C239" s="521" t="n">
        <f aca="false">MAX(Cover!$B$36,CompList!$B264)</f>
        <v>8</v>
      </c>
      <c r="D239" s="492" t="str">
        <f aca="false">TEXT(K239,"#,##0.0##")</f>
        <v>0.0</v>
      </c>
      <c r="E239" s="555" t="str">
        <f aca="false">IF(IF(L239="Always Show",0,IF(L239="Always Hide",1,IF(CompList!B264&gt;Cover!$B$36,1,0))),"",CompList!A264)</f>
        <v>UHv. Laser</v>
      </c>
      <c r="F239" s="532" t="n">
        <f aca="false">IF(ISERROR(SUM($F:$I)),0,IF(IF(L239="Always Show",0,IF(L239="Always Hide",1,IF(CompList!B264&gt;Cover!$B$36,1,0))),0,ROUNDUP((1/Cover!$B$51)*IF(HLOOKUP($C239,CompList!E:N,ROW(CompList!$A264))="",0,HLOOKUP($C239,CompList!E:N,ROW(CompList!$A264)))*SUM($D239),0)*Cover!$B$51))</f>
        <v>0</v>
      </c>
      <c r="G239" s="533" t="n">
        <f aca="false">IF(ISERROR(SUM($F:$I)),0,IF(IF(L239="Always Show",0,IF(L239="Always Hide",1,IF(CompList!B264&gt;Cover!$B$36,1,0))),0,IF(HLOOKUP($C239,CompList!O:X,ROW(CompList!$A264))="",0,ROUNDUP(IF(Cover!$B$49="Metric",0.907,1)*HLOOKUP($C239,CompList!O:X,ROW(CompList!$A264))*SUM($D239),2))))</f>
        <v>0</v>
      </c>
      <c r="H239" s="534" t="n">
        <f aca="false">IF(ISERROR(SUM($F:$I)),0,IF(IF(L239="Always Show",0,IF(L239="Always Hide",1,IF(CompList!B264&gt;Cover!$B$36,1,0))),0,IF(ISERROR($K$1),0,IF(HLOOKUP($C239,CompList!Y:AH,ROW(CompList!$A264))="",0,HLOOKUP($C239,CompList!Y:AH,ROW(CompList!$A264)))*SUM($D239)*IF($C239&lt;Cover!$B$36,Cover!$B$41,1))))</f>
        <v>0</v>
      </c>
      <c r="I239" s="545" t="n">
        <f aca="false">IF(ISERROR(SUM($F:$I)),0,IF(IF(L239="Always Show",0,IF(L239="Always Hide",1,IF(CompList!B264&gt;Cover!$B$36,1,0))),0,IF(HLOOKUP($C239,CompList!AI:AR,ROW(CompList!$A264))="",0,ROUNDUP(HLOOKUP($C239,CompList!AI:AR,ROW(CompList!$A264))*SUM($D239),2))))</f>
        <v>0</v>
      </c>
      <c r="J239" s="546" t="str">
        <f aca="false">IF(ISERROR(SUM($F:$I)),0,IF(IF(L239="Always Show",0,IF(L239="Always Hide",1,IF(CompList!B264&gt;Cover!$B$36,1,0))),"",CONCATENATE(IF(ISNUMBER(HLOOKUP($C239,CompList!AS:BB,ROW(CompList!A264))),IF(ISTEXT(CompList!C264),CompList!C264,TEXT(CompList!C264,IF(CompList!C264=ROUNDUP(CompList!C264,0),"#,##0","#,##0.0###"))),HLOOKUP($C239,CompList!AS:BB,ROW(CompList!A264))),CompList!D264)))</f>
        <v>6dx15</v>
      </c>
      <c r="K239" s="536" t="n">
        <f aca="false">IF(OR(ISERROR(SUM($F:$I)),$C239&lt;CompList!$B264),0,SUM(CompList!$C$44:$C$47)/HLOOKUP($C239,CompList!E:N,ROW(CompList!$A264)))</f>
        <v>0</v>
      </c>
      <c r="L239" s="530" t="str">
        <f aca="false">Cover!$B$43</f>
        <v>Always Show</v>
      </c>
    </row>
    <row r="240" customFormat="false" ht="13.5" hidden="false" customHeight="false" outlineLevel="0" collapsed="false">
      <c r="A240" s="491" t="n">
        <f aca="false">IF(ISTEXT(D239),A239,IF(D239&gt;0,A239+1,A239))</f>
        <v>13</v>
      </c>
      <c r="B240" s="491" t="n">
        <v>20</v>
      </c>
      <c r="C240" s="521" t="n">
        <f aca="false">MAX(Cover!$B$36,CompList!$B265)</f>
        <v>8</v>
      </c>
      <c r="E240" s="604" t="s">
        <v>605</v>
      </c>
      <c r="F240" s="539" t="n">
        <f aca="false">IF(ISERROR(SUM($F:$I)),0,IF(IF(L240="Always Show",0,IF(L240="Always Hide",1,IF(CompList!B265&gt;Cover!$B$36,1,0))),0,ROUNDUP((1/Cover!$B$51)*IF(HLOOKUP($C240,CompList!E:N,ROW(CompList!$A265))="",0,HLOOKUP($C240,CompList!E:N,ROW(CompList!$A265)))*SUM($D240),0)*Cover!$B$51))</f>
        <v>0</v>
      </c>
      <c r="G240" s="540" t="n">
        <f aca="false">IF(ISERROR(SUM($F:$I)),0,IF(IF(L240="Always Show",0,IF(L240="Always Hide",1,IF(CompList!B265&gt;Cover!$B$36,1,0))),0,IF(HLOOKUP($C240,CompList!O:X,ROW(CompList!$A265))="",0,ROUNDUP(IF(Cover!$B$49="Metric",0.907,1)*HLOOKUP($C240,CompList!O:X,ROW(CompList!$A265))*SUM($D240),2))))</f>
        <v>0</v>
      </c>
      <c r="H240" s="541" t="n">
        <f aca="false">IF(ISERROR(SUM($F:$I)),0,IF(IF(L240="Always Show",0,IF(L240="Always Hide",1,IF(CompList!B265&gt;Cover!$B$36,1,0))),0,IF(ISERROR($K$1),0,IF(HLOOKUP($C240,CompList!Y:AH,ROW(CompList!$A265))="",0,HLOOKUP($C240,CompList!Y:AH,ROW(CompList!$A265)))*SUM($D240)*IF($C240&lt;Cover!$B$36,Cover!$B$41,1))))</f>
        <v>0</v>
      </c>
      <c r="I240" s="569" t="n">
        <f aca="false">IF(ISERROR(SUM($F:$I)),0,IF(IF(L240="Always Show",0,IF(L240="Always Hide",1,IF(CompList!B265&gt;Cover!$B$36,1,0))),0,IF(HLOOKUP($C240,CompList!AI:AR,ROW(CompList!$A265))="",0,ROUNDUP(HLOOKUP($C240,CompList!AI:AR,ROW(CompList!$A265))*SUM($D240),2))))</f>
        <v>0</v>
      </c>
      <c r="J240" s="570" t="str">
        <f aca="false">IF(ISERROR(SUM($F:$I)),0,IF(IF(L240="Always Show",0,IF(L240="Always Hide",1,IF(CompList!B265&gt;Cover!$B$36,1,0))),"",CONCATENATE(IF(ISNUMBER(HLOOKUP($C240,CompList!AS:BB,ROW(CompList!A265))),IF(ISTEXT(CompList!C265),CompList!C265,TEXT(CompList!C265,IF(CompList!C265=ROUNDUP(CompList!C265,0),"#,##0","#,##0.0###"))),HLOOKUP($C240,CompList!AS:BB,ROW(CompList!A265))),CompList!D265)))</f>
        <v>1d-5</v>
      </c>
      <c r="K240" s="544"/>
      <c r="L240" s="530" t="str">
        <f aca="false">Cover!$B$43</f>
        <v>Always Show</v>
      </c>
    </row>
    <row r="241" customFormat="false" ht="13.5" hidden="false" customHeight="false" outlineLevel="0" collapsed="false">
      <c r="A241" s="491" t="n">
        <f aca="false">IF(ISTEXT(D240),A240,IF(D240&gt;0,A240+1,A240))</f>
        <v>13</v>
      </c>
      <c r="B241" s="491" t="n">
        <v>20</v>
      </c>
      <c r="C241" s="521" t="n">
        <f aca="false">MAX(Cover!$B$36,CompList!$B266)</f>
        <v>8</v>
      </c>
      <c r="D241" s="492" t="str">
        <f aca="false">TEXT(K241,"#,##0.0##")</f>
        <v>0.0</v>
      </c>
      <c r="E241" s="571" t="str">
        <f aca="false">IF(IF(L241="Always Show",0,IF(L241="Always Hide",1,IF(CompList!B266&gt;Cover!$B$36,1,0))),"",CompList!A266)</f>
        <v>Lt. Autofire Laser</v>
      </c>
      <c r="F241" s="572" t="n">
        <f aca="false">IF(ISERROR(SUM($F:$I)),0,IF(IF(L241="Always Show",0,IF(L241="Always Hide",1,IF(CompList!B266&gt;Cover!$B$36,1,0))),0,ROUNDUP((1/Cover!$B$51)*IF(HLOOKUP($C241,CompList!E:N,ROW(CompList!$A266))="",0,HLOOKUP($C241,CompList!E:N,ROW(CompList!$A266)))*SUM($D241),0)*Cover!$B$51))</f>
        <v>0</v>
      </c>
      <c r="G241" s="573" t="n">
        <f aca="false">IF(ISERROR(SUM($F:$I)),0,IF(IF(L241="Always Show",0,IF(L241="Always Hide",1,IF(CompList!B266&gt;Cover!$B$36,1,0))),0,IF(HLOOKUP($C241,CompList!O:X,ROW(CompList!$A266))="",0,ROUNDUP(IF(Cover!$B$49="Metric",0.907,1)*HLOOKUP($C241,CompList!O:X,ROW(CompList!$A266))*SUM($D241),2))))</f>
        <v>0</v>
      </c>
      <c r="H241" s="574" t="n">
        <f aca="false">IF(ISERROR(SUM($F:$I)),0,IF(IF(L241="Always Show",0,IF(L241="Always Hide",1,IF(CompList!B266&gt;Cover!$B$36,1,0))),0,IF(ISERROR($K$1),0,IF(HLOOKUP($C241,CompList!Y:AH,ROW(CompList!$A266))="",0,HLOOKUP($C241,CompList!Y:AH,ROW(CompList!$A266)))*SUM($D241)*IF($C241&lt;Cover!$B$36,Cover!$B$41,1))))</f>
        <v>0</v>
      </c>
      <c r="I241" s="575" t="n">
        <f aca="false">IF(ISERROR(SUM($F:$I)),0,IF(IF(L241="Always Show",0,IF(L241="Always Hide",1,IF(CompList!B266&gt;Cover!$B$36,1,0))),0,IF(HLOOKUP($C241,CompList!AI:AR,ROW(CompList!$A266))="",0,ROUNDUP(HLOOKUP($C241,CompList!AI:AR,ROW(CompList!$A266))*SUM($D241),2))))</f>
        <v>0</v>
      </c>
      <c r="J241" s="576" t="str">
        <f aca="false">IF(ISERROR(SUM($F:$I)),0,IF(IF(L241="Always Show",0,IF(L241="Always Hide",1,IF(CompList!B266&gt;Cover!$B$36,1,0))),"",CONCATENATE(IF(ISNUMBER(HLOOKUP($C241,CompList!AS:BB,ROW(CompList!A266))),IF(ISTEXT(CompList!C266),CompList!C266,TEXT(CompList!C266,IF(CompList!C266=ROUNDUP(CompList!C266,0),"#,##0","#,##0.0###"))),HLOOKUP($C241,CompList!AS:BB,ROW(CompList!A266))),CompList!D266)))</f>
        <v>5d</v>
      </c>
      <c r="K241" s="577" t="n">
        <f aca="false">IF(OR(ISERROR(SUM($F:$I)),$C241&lt;CompList!$B266),0,SUM(CompList!$C$44:$C$47)/HLOOKUP($C241,CompList!E:N,ROW(CompList!$A266)))</f>
        <v>0</v>
      </c>
      <c r="L241" s="530" t="str">
        <f aca="false">Cover!$B$43</f>
        <v>Always Show</v>
      </c>
    </row>
    <row r="242" customFormat="false" ht="13.5" hidden="false" customHeight="false" outlineLevel="0" collapsed="false">
      <c r="A242" s="491" t="n">
        <f aca="false">IF(ISTEXT(D241),A241,IF(D241&gt;0,A241+1,A241))</f>
        <v>13</v>
      </c>
      <c r="B242" s="491" t="n">
        <v>20</v>
      </c>
      <c r="C242" s="521" t="n">
        <f aca="false">MAX(Cover!$B$36,CompList!$B267)</f>
        <v>8</v>
      </c>
      <c r="D242" s="492" t="str">
        <f aca="false">TEXT(K242,"#,##0.0##")</f>
        <v>0.0</v>
      </c>
      <c r="E242" s="555" t="str">
        <f aca="false">IF(IF(L242="Always Show",0,IF(L242="Always Hide",1,IF(CompList!B267&gt;Cover!$B$36,1,0))),"",CompList!A267)</f>
        <v>Md. Autofire Laser</v>
      </c>
      <c r="F242" s="532" t="n">
        <f aca="false">IF(ISERROR(SUM($F:$I)),0,IF(IF(L242="Always Show",0,IF(L242="Always Hide",1,IF(CompList!B267&gt;Cover!$B$36,1,0))),0,ROUNDUP((1/Cover!$B$51)*IF(HLOOKUP($C242,CompList!E:N,ROW(CompList!$A267))="",0,HLOOKUP($C242,CompList!E:N,ROW(CompList!$A267)))*SUM($D242),0)*Cover!$B$51))</f>
        <v>0</v>
      </c>
      <c r="G242" s="533" t="n">
        <f aca="false">IF(ISERROR(SUM($F:$I)),0,IF(IF(L242="Always Show",0,IF(L242="Always Hide",1,IF(CompList!B267&gt;Cover!$B$36,1,0))),0,IF(HLOOKUP($C242,CompList!O:X,ROW(CompList!$A267))="",0,ROUNDUP(IF(Cover!$B$49="Metric",0.907,1)*HLOOKUP($C242,CompList!O:X,ROW(CompList!$A267))*SUM($D242),2))))</f>
        <v>0</v>
      </c>
      <c r="H242" s="534" t="n">
        <f aca="false">IF(ISERROR(SUM($F:$I)),0,IF(IF(L242="Always Show",0,IF(L242="Always Hide",1,IF(CompList!B267&gt;Cover!$B$36,1,0))),0,IF(ISERROR($K$1),0,IF(HLOOKUP($C242,CompList!Y:AH,ROW(CompList!$A267))="",0,HLOOKUP($C242,CompList!Y:AH,ROW(CompList!$A267)))*SUM($D242)*IF($C242&lt;Cover!$B$36,Cover!$B$41,1))))</f>
        <v>0</v>
      </c>
      <c r="I242" s="545" t="n">
        <f aca="false">IF(ISERROR(SUM($F:$I)),0,IF(IF(L242="Always Show",0,IF(L242="Always Hide",1,IF(CompList!B267&gt;Cover!$B$36,1,0))),0,IF(HLOOKUP($C242,CompList!AI:AR,ROW(CompList!$A267))="",0,ROUNDUP(HLOOKUP($C242,CompList!AI:AR,ROW(CompList!$A267))*SUM($D242),2))))</f>
        <v>0</v>
      </c>
      <c r="J242" s="546" t="str">
        <f aca="false">IF(ISERROR(SUM($F:$I)),0,IF(IF(L242="Always Show",0,IF(L242="Always Hide",1,IF(CompList!B267&gt;Cover!$B$36,1,0))),"",CONCATENATE(IF(ISNUMBER(HLOOKUP($C242,CompList!AS:BB,ROW(CompList!A267))),IF(ISTEXT(CompList!C267),CompList!C267,TEXT(CompList!C267,IF(CompList!C267=ROUNDUP(CompList!C267,0),"#,##0","#,##0.0###"))),HLOOKUP($C242,CompList!AS:BB,ROW(CompList!A267))),CompList!D267)))</f>
        <v>6dx3</v>
      </c>
      <c r="K242" s="536" t="n">
        <f aca="false">IF(OR(ISERROR(SUM($F:$I)),$C242&lt;CompList!$B267),0,SUM(CompList!$C$44:$C$47)/HLOOKUP($C242,CompList!E:N,ROW(CompList!$A267)))</f>
        <v>0</v>
      </c>
      <c r="L242" s="530" t="str">
        <f aca="false">Cover!$B$43</f>
        <v>Always Show</v>
      </c>
    </row>
    <row r="243" customFormat="false" ht="13.5" hidden="false" customHeight="false" outlineLevel="0" collapsed="false">
      <c r="A243" s="491" t="n">
        <f aca="false">IF(ISTEXT(D242),A242,IF(D242&gt;0,A242+1,A242))</f>
        <v>13</v>
      </c>
      <c r="B243" s="491" t="n">
        <v>20</v>
      </c>
      <c r="C243" s="521" t="n">
        <f aca="false">MAX(Cover!$B$36,CompList!$B268)</f>
        <v>8</v>
      </c>
      <c r="D243" s="492" t="str">
        <f aca="false">TEXT(K243,"#,##0.0##")</f>
        <v>0.0</v>
      </c>
      <c r="E243" s="555" t="str">
        <f aca="false">IF(IF(L243="Always Show",0,IF(L243="Always Hide",1,IF(CompList!B268&gt;Cover!$B$36,1,0))),"",CompList!A268)</f>
        <v>Hv. Autofire Laser</v>
      </c>
      <c r="F243" s="532" t="n">
        <f aca="false">IF(ISERROR(SUM($F:$I)),0,IF(IF(L243="Always Show",0,IF(L243="Always Hide",1,IF(CompList!B268&gt;Cover!$B$36,1,0))),0,ROUNDUP((1/Cover!$B$51)*IF(HLOOKUP($C243,CompList!E:N,ROW(CompList!$A268))="",0,HLOOKUP($C243,CompList!E:N,ROW(CompList!$A268)))*SUM($D243),0)*Cover!$B$51))</f>
        <v>0</v>
      </c>
      <c r="G243" s="533" t="n">
        <f aca="false">IF(ISERROR(SUM($F:$I)),0,IF(IF(L243="Always Show",0,IF(L243="Always Hide",1,IF(CompList!B268&gt;Cover!$B$36,1,0))),0,IF(HLOOKUP($C243,CompList!O:X,ROW(CompList!$A268))="",0,ROUNDUP(IF(Cover!$B$49="Metric",0.907,1)*HLOOKUP($C243,CompList!O:X,ROW(CompList!$A268))*SUM($D243),2))))</f>
        <v>0</v>
      </c>
      <c r="H243" s="534" t="n">
        <f aca="false">IF(ISERROR(SUM($F:$I)),0,IF(IF(L243="Always Show",0,IF(L243="Always Hide",1,IF(CompList!B268&gt;Cover!$B$36,1,0))),0,IF(ISERROR($K$1),0,IF(HLOOKUP($C243,CompList!Y:AH,ROW(CompList!$A268))="",0,HLOOKUP($C243,CompList!Y:AH,ROW(CompList!$A268)))*SUM($D243)*IF($C243&lt;Cover!$B$36,Cover!$B$41,1))))</f>
        <v>0</v>
      </c>
      <c r="I243" s="545" t="n">
        <f aca="false">IF(ISERROR(SUM($F:$I)),0,IF(IF(L243="Always Show",0,IF(L243="Always Hide",1,IF(CompList!B268&gt;Cover!$B$36,1,0))),0,IF(HLOOKUP($C243,CompList!AI:AR,ROW(CompList!$A268))="",0,ROUNDUP(HLOOKUP($C243,CompList!AI:AR,ROW(CompList!$A268))*SUM($D243),2))))</f>
        <v>0</v>
      </c>
      <c r="J243" s="546" t="str">
        <f aca="false">IF(ISERROR(SUM($F:$I)),0,IF(IF(L243="Always Show",0,IF(L243="Always Hide",1,IF(CompList!B268&gt;Cover!$B$36,1,0))),"",CONCATENATE(IF(ISNUMBER(HLOOKUP($C243,CompList!AS:BB,ROW(CompList!A268))),IF(ISTEXT(CompList!C268),CompList!C268,TEXT(CompList!C268,IF(CompList!C268=ROUNDUP(CompList!C268,0),"#,##0","#,##0.0###"))),HLOOKUP($C243,CompList!AS:BB,ROW(CompList!A268))),CompList!D268)))</f>
        <v>8dx8</v>
      </c>
      <c r="K243" s="536" t="n">
        <f aca="false">IF(OR(ISERROR(SUM($F:$I)),$C243&lt;CompList!$B268),0,SUM(CompList!$C$44:$C$47)/HLOOKUP($C243,CompList!E:N,ROW(CompList!$A268)))</f>
        <v>0</v>
      </c>
      <c r="L243" s="530" t="str">
        <f aca="false">Cover!$B$43</f>
        <v>Always Show</v>
      </c>
    </row>
    <row r="244" customFormat="false" ht="13.5" hidden="false" customHeight="false" outlineLevel="0" collapsed="false">
      <c r="A244" s="491" t="n">
        <f aca="false">IF(ISTEXT(D243),A243,IF(D243&gt;0,A243+1,A243))</f>
        <v>13</v>
      </c>
      <c r="B244" s="491" t="n">
        <v>20</v>
      </c>
      <c r="C244" s="521" t="n">
        <f aca="false">MAX(Cover!$B$36,CompList!$B269)</f>
        <v>8</v>
      </c>
      <c r="D244" s="492" t="str">
        <f aca="false">TEXT(K244,"#,##0.0##")</f>
        <v>0.0</v>
      </c>
      <c r="E244" s="555" t="str">
        <f aca="false">IF(IF(L244="Always Show",0,IF(L244="Always Hide",1,IF(CompList!B269&gt;Cover!$B$36,1,0))),"",CompList!A269)</f>
        <v>XHv. Autofire Laser</v>
      </c>
      <c r="F244" s="532" t="n">
        <f aca="false">IF(ISERROR(SUM($F:$I)),0,IF(IF(L244="Always Show",0,IF(L244="Always Hide",1,IF(CompList!B269&gt;Cover!$B$36,1,0))),0,ROUNDUP((1/Cover!$B$51)*IF(HLOOKUP($C244,CompList!E:N,ROW(CompList!$A269))="",0,HLOOKUP($C244,CompList!E:N,ROW(CompList!$A269)))*SUM($D244),0)*Cover!$B$51))</f>
        <v>0</v>
      </c>
      <c r="G244" s="533" t="n">
        <f aca="false">IF(ISERROR(SUM($F:$I)),0,IF(IF(L244="Always Show",0,IF(L244="Always Hide",1,IF(CompList!B269&gt;Cover!$B$36,1,0))),0,IF(HLOOKUP($C244,CompList!O:X,ROW(CompList!$A269))="",0,ROUNDUP(IF(Cover!$B$49="Metric",0.907,1)*HLOOKUP($C244,CompList!O:X,ROW(CompList!$A269))*SUM($D244),2))))</f>
        <v>0</v>
      </c>
      <c r="H244" s="534" t="n">
        <f aca="false">IF(ISERROR(SUM($F:$I)),0,IF(IF(L244="Always Show",0,IF(L244="Always Hide",1,IF(CompList!B269&gt;Cover!$B$36,1,0))),0,IF(ISERROR($K$1),0,IF(HLOOKUP($C244,CompList!Y:AH,ROW(CompList!$A269))="",0,HLOOKUP($C244,CompList!Y:AH,ROW(CompList!$A269)))*SUM($D244)*IF($C244&lt;Cover!$B$36,Cover!$B$41,1))))</f>
        <v>0</v>
      </c>
      <c r="I244" s="545" t="n">
        <f aca="false">IF(ISERROR(SUM($F:$I)),0,IF(IF(L244="Always Show",0,IF(L244="Always Hide",1,IF(CompList!B269&gt;Cover!$B$36,1,0))),0,IF(HLOOKUP($C244,CompList!AI:AR,ROW(CompList!$A269))="",0,ROUNDUP(HLOOKUP($C244,CompList!AI:AR,ROW(CompList!$A269))*SUM($D244),2))))</f>
        <v>0</v>
      </c>
      <c r="J244" s="546" t="str">
        <f aca="false">IF(ISERROR(SUM($F:$I)),0,IF(IF(L244="Always Show",0,IF(L244="Always Hide",1,IF(CompList!B269&gt;Cover!$B$36,1,0))),"",CONCATENATE(IF(ISNUMBER(HLOOKUP($C244,CompList!AS:BB,ROW(CompList!A269))),IF(ISTEXT(CompList!C269),CompList!C269,TEXT(CompList!C269,IF(CompList!C269=ROUNDUP(CompList!C269,0),"#,##0","#,##0.0###"))),HLOOKUP($C244,CompList!AS:BB,ROW(CompList!A269))),CompList!D269)))</f>
        <v>7dx20</v>
      </c>
      <c r="K244" s="536" t="n">
        <f aca="false">IF(OR(ISERROR(SUM($F:$I)),$C244&lt;CompList!$B269),0,SUM(CompList!$C$44:$C$47)/HLOOKUP($C244,CompList!E:N,ROW(CompList!$A269)))</f>
        <v>0</v>
      </c>
      <c r="L244" s="530" t="str">
        <f aca="false">Cover!$B$43</f>
        <v>Always Show</v>
      </c>
    </row>
    <row r="245" customFormat="false" ht="13.5" hidden="false" customHeight="false" outlineLevel="0" collapsed="false">
      <c r="A245" s="491" t="n">
        <f aca="false">IF(ISTEXT(D244),A244,IF(D244&gt;0,A244+1,A244))</f>
        <v>13</v>
      </c>
      <c r="B245" s="491" t="n">
        <v>20</v>
      </c>
      <c r="C245" s="521" t="n">
        <f aca="false">MAX(Cover!$B$36,CompList!$B270)</f>
        <v>8</v>
      </c>
      <c r="D245" s="492" t="str">
        <f aca="false">TEXT(K245,"#,##0.0##")</f>
        <v>0.0</v>
      </c>
      <c r="E245" s="555" t="str">
        <f aca="false">IF(IF(L245="Always Show",0,IF(L245="Always Hide",1,IF(CompList!B270&gt;Cover!$B$36,1,0))),"",CompList!A270)</f>
        <v>SHv. Autofire Laser</v>
      </c>
      <c r="F245" s="532" t="n">
        <f aca="false">IF(ISERROR(SUM($F:$I)),0,IF(IF(L245="Always Show",0,IF(L245="Always Hide",1,IF(CompList!B270&gt;Cover!$B$36,1,0))),0,ROUNDUP((1/Cover!$B$51)*IF(HLOOKUP($C245,CompList!E:N,ROW(CompList!$A270))="",0,HLOOKUP($C245,CompList!E:N,ROW(CompList!$A270)))*SUM($D245),0)*Cover!$B$51))</f>
        <v>0</v>
      </c>
      <c r="G245" s="533" t="n">
        <f aca="false">IF(ISERROR(SUM($F:$I)),0,IF(IF(L245="Always Show",0,IF(L245="Always Hide",1,IF(CompList!B270&gt;Cover!$B$36,1,0))),0,IF(HLOOKUP($C245,CompList!O:X,ROW(CompList!$A270))="",0,ROUNDUP(IF(Cover!$B$49="Metric",0.907,1)*HLOOKUP($C245,CompList!O:X,ROW(CompList!$A270))*SUM($D245),2))))</f>
        <v>0</v>
      </c>
      <c r="H245" s="534" t="n">
        <f aca="false">IF(ISERROR(SUM($F:$I)),0,IF(IF(L245="Always Show",0,IF(L245="Always Hide",1,IF(CompList!B270&gt;Cover!$B$36,1,0))),0,IF(ISERROR($K$1),0,IF(HLOOKUP($C245,CompList!Y:AH,ROW(CompList!$A270))="",0,HLOOKUP($C245,CompList!Y:AH,ROW(CompList!$A270)))*SUM($D245)*IF($C245&lt;Cover!$B$36,Cover!$B$41,1))))</f>
        <v>0</v>
      </c>
      <c r="I245" s="545" t="n">
        <f aca="false">IF(ISERROR(SUM($F:$I)),0,IF(IF(L245="Always Show",0,IF(L245="Always Hide",1,IF(CompList!B270&gt;Cover!$B$36,1,0))),0,IF(HLOOKUP($C245,CompList!AI:AR,ROW(CompList!$A270))="",0,ROUNDUP(HLOOKUP($C245,CompList!AI:AR,ROW(CompList!$A270))*SUM($D245),2))))</f>
        <v>0</v>
      </c>
      <c r="J245" s="546" t="str">
        <f aca="false">IF(ISERROR(SUM($F:$I)),0,IF(IF(L245="Always Show",0,IF(L245="Always Hide",1,IF(CompList!B270&gt;Cover!$B$36,1,0))),"",CONCATENATE(IF(ISNUMBER(HLOOKUP($C245,CompList!AS:BB,ROW(CompList!A270))),IF(ISTEXT(CompList!C270),CompList!C270,TEXT(CompList!C270,IF(CompList!C270=ROUNDUP(CompList!C270,0),"#,##0","#,##0.0###"))),HLOOKUP($C245,CompList!AS:BB,ROW(CompList!A270))),CompList!D270)))</f>
        <v>8dx40</v>
      </c>
      <c r="K245" s="536" t="n">
        <f aca="false">IF(OR(ISERROR(SUM($F:$I)),$C245&lt;CompList!$B270),0,SUM(CompList!$C$44:$C$47)/HLOOKUP($C245,CompList!E:N,ROW(CompList!$A270)))</f>
        <v>0</v>
      </c>
      <c r="L245" s="530" t="str">
        <f aca="false">Cover!$B$43</f>
        <v>Always Show</v>
      </c>
    </row>
    <row r="246" customFormat="false" ht="13.5" hidden="false" customHeight="false" outlineLevel="0" collapsed="false">
      <c r="A246" s="491" t="n">
        <f aca="false">IF(ISTEXT(D245),A245,IF(D245&gt;0,A245+1,A245))</f>
        <v>13</v>
      </c>
      <c r="B246" s="491" t="n">
        <v>20</v>
      </c>
      <c r="C246" s="521" t="n">
        <f aca="false">MAX(Cover!$B$36,CompList!$B271)</f>
        <v>8</v>
      </c>
      <c r="D246" s="492" t="str">
        <f aca="false">TEXT(K246,"#,##0.0##")</f>
        <v>0.0</v>
      </c>
      <c r="E246" s="555" t="str">
        <f aca="false">IF(IF(L246="Always Show",0,IF(L246="Always Hide",1,IF(CompList!B271&gt;Cover!$B$36,1,0))),"",CompList!A271)</f>
        <v>UHv. Autofire Laser</v>
      </c>
      <c r="F246" s="532" t="n">
        <f aca="false">IF(ISERROR(SUM($F:$I)),0,IF(IF(L246="Always Show",0,IF(L246="Always Hide",1,IF(CompList!B271&gt;Cover!$B$36,1,0))),0,ROUNDUP((1/Cover!$B$51)*IF(HLOOKUP($C246,CompList!E:N,ROW(CompList!$A271))="",0,HLOOKUP($C246,CompList!E:N,ROW(CompList!$A271)))*SUM($D246),0)*Cover!$B$51))</f>
        <v>0</v>
      </c>
      <c r="G246" s="533" t="n">
        <f aca="false">IF(ISERROR(SUM($F:$I)),0,IF(IF(L246="Always Show",0,IF(L246="Always Hide",1,IF(CompList!B271&gt;Cover!$B$36,1,0))),0,IF(HLOOKUP($C246,CompList!O:X,ROW(CompList!$A271))="",0,ROUNDUP(IF(Cover!$B$49="Metric",0.907,1)*HLOOKUP($C246,CompList!O:X,ROW(CompList!$A271))*SUM($D246),2))))</f>
        <v>0</v>
      </c>
      <c r="H246" s="534" t="n">
        <f aca="false">IF(ISERROR(SUM($F:$I)),0,IF(IF(L246="Always Show",0,IF(L246="Always Hide",1,IF(CompList!B271&gt;Cover!$B$36,1,0))),0,IF(ISERROR($K$1),0,IF(HLOOKUP($C246,CompList!Y:AH,ROW(CompList!$A271))="",0,HLOOKUP($C246,CompList!Y:AH,ROW(CompList!$A271)))*SUM($D246)*IF($C246&lt;Cover!$B$36,Cover!$B$41,1))))</f>
        <v>0</v>
      </c>
      <c r="I246" s="545" t="n">
        <f aca="false">IF(ISERROR(SUM($F:$I)),0,IF(IF(L246="Always Show",0,IF(L246="Always Hide",1,IF(CompList!B271&gt;Cover!$B$36,1,0))),0,IF(HLOOKUP($C246,CompList!AI:AR,ROW(CompList!$A271))="",0,ROUNDUP(HLOOKUP($C246,CompList!AI:AR,ROW(CompList!$A271))*SUM($D246),2))))</f>
        <v>0</v>
      </c>
      <c r="J246" s="546" t="str">
        <f aca="false">IF(ISERROR(SUM($F:$I)),0,IF(IF(L246="Always Show",0,IF(L246="Always Hide",1,IF(CompList!B271&gt;Cover!$B$36,1,0))),"",CONCATENATE(IF(ISNUMBER(HLOOKUP($C246,CompList!AS:BB,ROW(CompList!A271))),IF(ISTEXT(CompList!C271),CompList!C271,TEXT(CompList!C271,IF(CompList!C271=ROUNDUP(CompList!C271,0),"#,##0","#,##0.0###"))),HLOOKUP($C246,CompList!AS:BB,ROW(CompList!A271))),CompList!D271)))</f>
        <v>8dx90</v>
      </c>
      <c r="K246" s="536" t="n">
        <f aca="false">IF(OR(ISERROR(SUM($F:$I)),$C246&lt;CompList!$B271),0,SUM(CompList!$C$44:$C$47)/HLOOKUP($C246,CompList!E:N,ROW(CompList!$A271)))</f>
        <v>0</v>
      </c>
      <c r="L246" s="530" t="str">
        <f aca="false">Cover!$B$43</f>
        <v>Always Show</v>
      </c>
    </row>
    <row r="247" customFormat="false" ht="13.5" hidden="false" customHeight="false" outlineLevel="0" collapsed="false">
      <c r="A247" s="491" t="n">
        <f aca="false">IF(ISTEXT(D246),A246,IF(D246&gt;0,A246+1,A246))</f>
        <v>13</v>
      </c>
      <c r="B247" s="491" t="n">
        <v>20</v>
      </c>
      <c r="C247" s="521" t="n">
        <f aca="false">MAX(Cover!$B$36,CompList!$B272)</f>
        <v>8</v>
      </c>
      <c r="E247" s="604" t="s">
        <v>612</v>
      </c>
      <c r="F247" s="539" t="n">
        <f aca="false">IF(ISERROR(SUM($F:$I)),0,IF(IF(L247="Always Show",0,IF(L247="Always Hide",1,IF(CompList!B272&gt;Cover!$B$36,1,0))),0,ROUNDUP((1/Cover!$B$51)*IF(HLOOKUP($C247,CompList!E:N,ROW(CompList!$A272))="",0,HLOOKUP($C247,CompList!E:N,ROW(CompList!$A272)))*SUM($D247),0)*Cover!$B$51))</f>
        <v>0</v>
      </c>
      <c r="G247" s="540" t="n">
        <f aca="false">IF(ISERROR(SUM($F:$I)),0,IF(IF(L247="Always Show",0,IF(L247="Always Hide",1,IF(CompList!B272&gt;Cover!$B$36,1,0))),0,IF(HLOOKUP($C247,CompList!O:X,ROW(CompList!$A272))="",0,ROUNDUP(IF(Cover!$B$49="Metric",0.907,1)*HLOOKUP($C247,CompList!O:X,ROW(CompList!$A272))*SUM($D247),2))))</f>
        <v>0</v>
      </c>
      <c r="H247" s="541" t="n">
        <f aca="false">IF(ISERROR(SUM($F:$I)),0,IF(IF(L247="Always Show",0,IF(L247="Always Hide",1,IF(CompList!B272&gt;Cover!$B$36,1,0))),0,IF(ISERROR($K$1),0,IF(HLOOKUP($C247,CompList!Y:AH,ROW(CompList!$A272))="",0,HLOOKUP($C247,CompList!Y:AH,ROW(CompList!$A272)))*SUM($D247)*IF($C247&lt;Cover!$B$36,Cover!$B$41,1))))</f>
        <v>0</v>
      </c>
      <c r="I247" s="569" t="n">
        <f aca="false">IF(ISERROR(SUM($F:$I)),0,IF(IF(L247="Always Show",0,IF(L247="Always Hide",1,IF(CompList!B272&gt;Cover!$B$36,1,0))),0,IF(HLOOKUP($C247,CompList!AI:AR,ROW(CompList!$A272))="",0,ROUNDUP(HLOOKUP($C247,CompList!AI:AR,ROW(CompList!$A272))*SUM($D247),2))))</f>
        <v>0</v>
      </c>
      <c r="J247" s="570" t="str">
        <f aca="false">IF(ISERROR(SUM($F:$I)),0,IF(IF(L247="Always Show",0,IF(L247="Always Hide",1,IF(CompList!B272&gt;Cover!$B$36,1,0))),"",CONCATENATE(IF(ISNUMBER(HLOOKUP($C247,CompList!AS:BB,ROW(CompList!A272))),IF(ISTEXT(CompList!C272),CompList!C272,TEXT(CompList!C272,IF(CompList!C272=ROUNDUP(CompList!C272,0),"#,##0","#,##0.0###"))),HLOOKUP($C247,CompList!AS:BB,ROW(CompList!A272))),CompList!D272)))</f>
        <v>1d-5</v>
      </c>
      <c r="K247" s="544"/>
      <c r="L247" s="530" t="str">
        <f aca="false">Cover!$B$43</f>
        <v>Always Show</v>
      </c>
    </row>
    <row r="248" customFormat="false" ht="13.5" hidden="false" customHeight="false" outlineLevel="0" collapsed="false">
      <c r="A248" s="491" t="n">
        <f aca="false">IF(ISTEXT(D247),A247,IF(D247&gt;0,A247+1,A247))</f>
        <v>13</v>
      </c>
      <c r="B248" s="491" t="n">
        <v>20</v>
      </c>
      <c r="C248" s="521" t="n">
        <f aca="false">MAX(Cover!$B$36,CompList!$B273)</f>
        <v>8</v>
      </c>
      <c r="D248" s="492" t="str">
        <f aca="false">TEXT(K248,"#,##0.0##")</f>
        <v>0.0</v>
      </c>
      <c r="E248" s="571" t="str">
        <f aca="false">IF(IF(L248="Always Show",0,IF(L248="Always Hide",1,IF(CompList!B273&gt;Cover!$B$36,1,0))),"",CompList!A273)</f>
        <v>Lt. P-Beam</v>
      </c>
      <c r="F248" s="572" t="n">
        <f aca="false">IF(ISERROR(SUM($F:$I)),0,IF(IF(L248="Always Show",0,IF(L248="Always Hide",1,IF(CompList!B273&gt;Cover!$B$36,1,0))),0,ROUNDUP((1/Cover!$B$51)*IF(HLOOKUP($C248,CompList!E:N,ROW(CompList!$A273))="",0,HLOOKUP($C248,CompList!E:N,ROW(CompList!$A273)))*SUM($D248),0)*Cover!$B$51))</f>
        <v>0</v>
      </c>
      <c r="G248" s="573" t="n">
        <f aca="false">IF(ISERROR(SUM($F:$I)),0,IF(IF(L248="Always Show",0,IF(L248="Always Hide",1,IF(CompList!B273&gt;Cover!$B$36,1,0))),0,IF(HLOOKUP($C248,CompList!O:X,ROW(CompList!$A273))="",0,ROUNDUP(IF(Cover!$B$49="Metric",0.907,1)*HLOOKUP($C248,CompList!O:X,ROW(CompList!$A273))*SUM($D248),2))))</f>
        <v>0</v>
      </c>
      <c r="H248" s="574" t="n">
        <f aca="false">IF(ISERROR(SUM($F:$I)),0,IF(IF(L248="Always Show",0,IF(L248="Always Hide",1,IF(CompList!B273&gt;Cover!$B$36,1,0))),0,IF(ISERROR($K$1),0,IF(HLOOKUP($C248,CompList!Y:AH,ROW(CompList!$A273))="",0,HLOOKUP($C248,CompList!Y:AH,ROW(CompList!$A273)))*SUM($D248)*IF($C248&lt;Cover!$B$36,Cover!$B$41,1))))</f>
        <v>0</v>
      </c>
      <c r="I248" s="575" t="n">
        <f aca="false">IF(ISERROR(SUM($F:$I)),0,IF(IF(L248="Always Show",0,IF(L248="Always Hide",1,IF(CompList!B273&gt;Cover!$B$36,1,0))),0,IF(HLOOKUP($C248,CompList!AI:AR,ROW(CompList!$A273))="",0,ROUNDUP(HLOOKUP($C248,CompList!AI:AR,ROW(CompList!$A273))*SUM($D248),2))))</f>
        <v>0</v>
      </c>
      <c r="J248" s="576" t="str">
        <f aca="false">IF(ISERROR(SUM($F:$I)),0,IF(IF(L248="Always Show",0,IF(L248="Always Hide",1,IF(CompList!B273&gt;Cover!$B$36,1,0))),"",CONCATENATE(IF(ISNUMBER(HLOOKUP($C248,CompList!AS:BB,ROW(CompList!A273))),IF(ISTEXT(CompList!C273),CompList!C273,TEXT(CompList!C273,IF(CompList!C273=ROUNDUP(CompList!C273,0),"#,##0","#,##0.0###"))),HLOOKUP($C248,CompList!AS:BB,ROW(CompList!A273))),CompList!D273)))</f>
        <v>6d</v>
      </c>
      <c r="K248" s="577" t="n">
        <f aca="false">IF(OR(ISERROR(SUM($F:$I)),$C248&lt;CompList!$B273),0,SUM(CompList!$C$44:$C$47)/HLOOKUP($C248,CompList!E:N,ROW(CompList!$A273)))</f>
        <v>0</v>
      </c>
      <c r="L248" s="530" t="str">
        <f aca="false">Cover!$B$43</f>
        <v>Always Show</v>
      </c>
    </row>
    <row r="249" customFormat="false" ht="13.5" hidden="false" customHeight="false" outlineLevel="0" collapsed="false">
      <c r="A249" s="491" t="n">
        <f aca="false">IF(ISTEXT(D248),A248,IF(D248&gt;0,A248+1,A248))</f>
        <v>13</v>
      </c>
      <c r="B249" s="491" t="n">
        <v>20</v>
      </c>
      <c r="C249" s="521" t="n">
        <f aca="false">MAX(Cover!$B$36,CompList!$B274)</f>
        <v>8</v>
      </c>
      <c r="D249" s="492" t="str">
        <f aca="false">TEXT(K249,"#,##0.0##")</f>
        <v>0.0</v>
      </c>
      <c r="E249" s="555" t="str">
        <f aca="false">IF(IF(L249="Always Show",0,IF(L249="Always Hide",1,IF(CompList!B274&gt;Cover!$B$36,1,0))),"",CompList!A274)</f>
        <v>Md. P-Beam</v>
      </c>
      <c r="F249" s="532" t="n">
        <f aca="false">IF(ISERROR(SUM($F:$I)),0,IF(IF(L249="Always Show",0,IF(L249="Always Hide",1,IF(CompList!B274&gt;Cover!$B$36,1,0))),0,ROUNDUP((1/Cover!$B$51)*IF(HLOOKUP($C249,CompList!E:N,ROW(CompList!$A274))="",0,HLOOKUP($C249,CompList!E:N,ROW(CompList!$A274)))*SUM($D249),0)*Cover!$B$51))</f>
        <v>0</v>
      </c>
      <c r="G249" s="533" t="n">
        <f aca="false">IF(ISERROR(SUM($F:$I)),0,IF(IF(L249="Always Show",0,IF(L249="Always Hide",1,IF(CompList!B274&gt;Cover!$B$36,1,0))),0,IF(HLOOKUP($C249,CompList!O:X,ROW(CompList!$A274))="",0,ROUNDUP(IF(Cover!$B$49="Metric",0.907,1)*HLOOKUP($C249,CompList!O:X,ROW(CompList!$A274))*SUM($D249),2))))</f>
        <v>0</v>
      </c>
      <c r="H249" s="534" t="n">
        <f aca="false">IF(ISERROR(SUM($F:$I)),0,IF(IF(L249="Always Show",0,IF(L249="Always Hide",1,IF(CompList!B274&gt;Cover!$B$36,1,0))),0,IF(ISERROR($K$1),0,IF(HLOOKUP($C249,CompList!Y:AH,ROW(CompList!$A274))="",0,HLOOKUP($C249,CompList!Y:AH,ROW(CompList!$A274)))*SUM($D249)*IF($C249&lt;Cover!$B$36,Cover!$B$41,1))))</f>
        <v>0</v>
      </c>
      <c r="I249" s="545" t="n">
        <f aca="false">IF(ISERROR(SUM($F:$I)),0,IF(IF(L249="Always Show",0,IF(L249="Always Hide",1,IF(CompList!B274&gt;Cover!$B$36,1,0))),0,IF(HLOOKUP($C249,CompList!AI:AR,ROW(CompList!$A274))="",0,ROUNDUP(HLOOKUP($C249,CompList!AI:AR,ROW(CompList!$A274))*SUM($D249),2))))</f>
        <v>0</v>
      </c>
      <c r="J249" s="546" t="str">
        <f aca="false">IF(ISERROR(SUM($F:$I)),0,IF(IF(L249="Always Show",0,IF(L249="Always Hide",1,IF(CompList!B274&gt;Cover!$B$36,1,0))),"",CONCATENATE(IF(ISNUMBER(HLOOKUP($C249,CompList!AS:BB,ROW(CompList!A274))),IF(ISTEXT(CompList!C274),CompList!C274,TEXT(CompList!C274,IF(CompList!C274=ROUNDUP(CompList!C274,0),"#,##0","#,##0.0###"))),HLOOKUP($C249,CompList!AS:BB,ROW(CompList!A274))),CompList!D274)))</f>
        <v>6dx3</v>
      </c>
      <c r="K249" s="536" t="n">
        <f aca="false">IF(OR(ISERROR(SUM($F:$I)),$C249&lt;CompList!$B274),0,SUM(CompList!$C$44:$C$47)/HLOOKUP($C249,CompList!E:N,ROW(CompList!$A274)))</f>
        <v>0</v>
      </c>
      <c r="L249" s="530" t="str">
        <f aca="false">Cover!$B$43</f>
        <v>Always Show</v>
      </c>
    </row>
    <row r="250" customFormat="false" ht="13.5" hidden="false" customHeight="false" outlineLevel="0" collapsed="false">
      <c r="A250" s="491" t="n">
        <f aca="false">IF(ISTEXT(D249),A249,IF(D249&gt;0,A249+1,A249))</f>
        <v>13</v>
      </c>
      <c r="B250" s="491" t="n">
        <v>20</v>
      </c>
      <c r="C250" s="521" t="n">
        <f aca="false">MAX(Cover!$B$36,CompList!$B275)</f>
        <v>8</v>
      </c>
      <c r="D250" s="492" t="str">
        <f aca="false">TEXT(K250,"#,##0.0##")</f>
        <v>0.0</v>
      </c>
      <c r="E250" s="555" t="str">
        <f aca="false">IF(IF(L250="Always Show",0,IF(L250="Always Hide",1,IF(CompList!B275&gt;Cover!$B$36,1,0))),"",CompList!A275)</f>
        <v>Hv. P-Beam</v>
      </c>
      <c r="F250" s="532" t="n">
        <f aca="false">IF(ISERROR(SUM($F:$I)),0,IF(IF(L250="Always Show",0,IF(L250="Always Hide",1,IF(CompList!B275&gt;Cover!$B$36,1,0))),0,ROUNDUP((1/Cover!$B$51)*IF(HLOOKUP($C250,CompList!E:N,ROW(CompList!$A275))="",0,HLOOKUP($C250,CompList!E:N,ROW(CompList!$A275)))*SUM($D250),0)*Cover!$B$51))</f>
        <v>0</v>
      </c>
      <c r="G250" s="533" t="n">
        <f aca="false">IF(ISERROR(SUM($F:$I)),0,IF(IF(L250="Always Show",0,IF(L250="Always Hide",1,IF(CompList!B275&gt;Cover!$B$36,1,0))),0,IF(HLOOKUP($C250,CompList!O:X,ROW(CompList!$A275))="",0,ROUNDUP(IF(Cover!$B$49="Metric",0.907,1)*HLOOKUP($C250,CompList!O:X,ROW(CompList!$A275))*SUM($D250),2))))</f>
        <v>0</v>
      </c>
      <c r="H250" s="534" t="n">
        <f aca="false">IF(ISERROR(SUM($F:$I)),0,IF(IF(L250="Always Show",0,IF(L250="Always Hide",1,IF(CompList!B275&gt;Cover!$B$36,1,0))),0,IF(ISERROR($K$1),0,IF(HLOOKUP($C250,CompList!Y:AH,ROW(CompList!$A275))="",0,HLOOKUP($C250,CompList!Y:AH,ROW(CompList!$A275)))*SUM($D250)*IF($C250&lt;Cover!$B$36,Cover!$B$41,1))))</f>
        <v>0</v>
      </c>
      <c r="I250" s="545" t="n">
        <f aca="false">IF(ISERROR(SUM($F:$I)),0,IF(IF(L250="Always Show",0,IF(L250="Always Hide",1,IF(CompList!B275&gt;Cover!$B$36,1,0))),0,IF(HLOOKUP($C250,CompList!AI:AR,ROW(CompList!$A275))="",0,ROUNDUP(HLOOKUP($C250,CompList!AI:AR,ROW(CompList!$A275))*SUM($D250),2))))</f>
        <v>0</v>
      </c>
      <c r="J250" s="546" t="str">
        <f aca="false">IF(ISERROR(SUM($F:$I)),0,IF(IF(L250="Always Show",0,IF(L250="Always Hide",1,IF(CompList!B275&gt;Cover!$B$36,1,0))),"",CONCATENATE(IF(ISNUMBER(HLOOKUP($C250,CompList!AS:BB,ROW(CompList!A275))),IF(ISTEXT(CompList!C275),CompList!C275,TEXT(CompList!C275,IF(CompList!C275=ROUNDUP(CompList!C275,0),"#,##0","#,##0.0###"))),HLOOKUP($C250,CompList!AS:BB,ROW(CompList!A275))),CompList!D275)))</f>
        <v>6dx6</v>
      </c>
      <c r="K250" s="536" t="n">
        <f aca="false">IF(OR(ISERROR(SUM($F:$I)),$C250&lt;CompList!$B275),0,SUM(CompList!$C$44:$C$47)/HLOOKUP($C250,CompList!E:N,ROW(CompList!$A275)))</f>
        <v>0</v>
      </c>
      <c r="L250" s="530" t="str">
        <f aca="false">Cover!$B$43</f>
        <v>Always Show</v>
      </c>
    </row>
    <row r="251" customFormat="false" ht="13.5" hidden="false" customHeight="false" outlineLevel="0" collapsed="false">
      <c r="A251" s="491" t="n">
        <f aca="false">IF(ISTEXT(D250),A250,IF(D250&gt;0,A250+1,A250))</f>
        <v>13</v>
      </c>
      <c r="B251" s="491" t="n">
        <v>20</v>
      </c>
      <c r="C251" s="521" t="n">
        <f aca="false">MAX(Cover!$B$36,CompList!$B276)</f>
        <v>8</v>
      </c>
      <c r="D251" s="492" t="str">
        <f aca="false">TEXT(K251,"#,##0.0##")</f>
        <v>0.0</v>
      </c>
      <c r="E251" s="555" t="str">
        <f aca="false">IF(IF(L251="Always Show",0,IF(L251="Always Hide",1,IF(CompList!B276&gt;Cover!$B$36,1,0))),"",CompList!A276)</f>
        <v>XHv. P-Beam</v>
      </c>
      <c r="F251" s="532" t="n">
        <f aca="false">IF(ISERROR(SUM($F:$I)),0,IF(IF(L251="Always Show",0,IF(L251="Always Hide",1,IF(CompList!B276&gt;Cover!$B$36,1,0))),0,ROUNDUP((1/Cover!$B$51)*IF(HLOOKUP($C251,CompList!E:N,ROW(CompList!$A276))="",0,HLOOKUP($C251,CompList!E:N,ROW(CompList!$A276)))*SUM($D251),0)*Cover!$B$51))</f>
        <v>0</v>
      </c>
      <c r="G251" s="533" t="n">
        <f aca="false">IF(ISERROR(SUM($F:$I)),0,IF(IF(L251="Always Show",0,IF(L251="Always Hide",1,IF(CompList!B276&gt;Cover!$B$36,1,0))),0,IF(HLOOKUP($C251,CompList!O:X,ROW(CompList!$A276))="",0,ROUNDUP(IF(Cover!$B$49="Metric",0.907,1)*HLOOKUP($C251,CompList!O:X,ROW(CompList!$A276))*SUM($D251),2))))</f>
        <v>0</v>
      </c>
      <c r="H251" s="534" t="n">
        <f aca="false">IF(ISERROR(SUM($F:$I)),0,IF(IF(L251="Always Show",0,IF(L251="Always Hide",1,IF(CompList!B276&gt;Cover!$B$36,1,0))),0,IF(ISERROR($K$1),0,IF(HLOOKUP($C251,CompList!Y:AH,ROW(CompList!$A276))="",0,HLOOKUP($C251,CompList!Y:AH,ROW(CompList!$A276)))*SUM($D251)*IF($C251&lt;Cover!$B$36,Cover!$B$41,1))))</f>
        <v>0</v>
      </c>
      <c r="I251" s="545" t="n">
        <f aca="false">IF(ISERROR(SUM($F:$I)),0,IF(IF(L251="Always Show",0,IF(L251="Always Hide",1,IF(CompList!B276&gt;Cover!$B$36,1,0))),0,IF(HLOOKUP($C251,CompList!AI:AR,ROW(CompList!$A276))="",0,ROUNDUP(HLOOKUP($C251,CompList!AI:AR,ROW(CompList!$A276))*SUM($D251),2))))</f>
        <v>0</v>
      </c>
      <c r="J251" s="546" t="str">
        <f aca="false">IF(ISERROR(SUM($F:$I)),0,IF(IF(L251="Always Show",0,IF(L251="Always Hide",1,IF(CompList!B276&gt;Cover!$B$36,1,0))),"",CONCATENATE(IF(ISNUMBER(HLOOKUP($C251,CompList!AS:BB,ROW(CompList!A276))),IF(ISTEXT(CompList!C276),CompList!C276,TEXT(CompList!C276,IF(CompList!C276=ROUNDUP(CompList!C276,0),"#,##0","#,##0.0###"))),HLOOKUP($C251,CompList!AS:BB,ROW(CompList!A276))),CompList!D276)))</f>
        <v>6dx15</v>
      </c>
      <c r="K251" s="536" t="n">
        <f aca="false">IF(OR(ISERROR(SUM($F:$I)),$C251&lt;CompList!$B276),0,SUM(CompList!$C$44:$C$47)/HLOOKUP($C251,CompList!E:N,ROW(CompList!$A276)))</f>
        <v>0</v>
      </c>
      <c r="L251" s="530" t="str">
        <f aca="false">Cover!$B$43</f>
        <v>Always Show</v>
      </c>
    </row>
    <row r="252" customFormat="false" ht="13.5" hidden="false" customHeight="false" outlineLevel="0" collapsed="false">
      <c r="A252" s="491" t="n">
        <f aca="false">IF(ISTEXT(D251),A251,IF(D251&gt;0,A251+1,A251))</f>
        <v>13</v>
      </c>
      <c r="B252" s="491" t="n">
        <v>20</v>
      </c>
      <c r="C252" s="521" t="n">
        <f aca="false">MAX(Cover!$B$36,CompList!$B277)</f>
        <v>8</v>
      </c>
      <c r="D252" s="492" t="str">
        <f aca="false">TEXT(K252,"#,##0.0##")</f>
        <v>0.0</v>
      </c>
      <c r="E252" s="555" t="str">
        <f aca="false">IF(IF(L252="Always Show",0,IF(L252="Always Hide",1,IF(CompList!B277&gt;Cover!$B$36,1,0))),"",CompList!A277)</f>
        <v>SHv. P-Beam</v>
      </c>
      <c r="F252" s="532" t="n">
        <f aca="false">IF(ISERROR(SUM($F:$I)),0,IF(IF(L252="Always Show",0,IF(L252="Always Hide",1,IF(CompList!B277&gt;Cover!$B$36,1,0))),0,ROUNDUP((1/Cover!$B$51)*IF(HLOOKUP($C252,CompList!E:N,ROW(CompList!$A277))="",0,HLOOKUP($C252,CompList!E:N,ROW(CompList!$A277)))*SUM($D252),0)*Cover!$B$51))</f>
        <v>0</v>
      </c>
      <c r="G252" s="533" t="n">
        <f aca="false">IF(ISERROR(SUM($F:$I)),0,IF(IF(L252="Always Show",0,IF(L252="Always Hide",1,IF(CompList!B277&gt;Cover!$B$36,1,0))),0,IF(HLOOKUP($C252,CompList!O:X,ROW(CompList!$A277))="",0,ROUNDUP(IF(Cover!$B$49="Metric",0.907,1)*HLOOKUP($C252,CompList!O:X,ROW(CompList!$A277))*SUM($D252),2))))</f>
        <v>0</v>
      </c>
      <c r="H252" s="534" t="n">
        <f aca="false">IF(ISERROR(SUM($F:$I)),0,IF(IF(L252="Always Show",0,IF(L252="Always Hide",1,IF(CompList!B277&gt;Cover!$B$36,1,0))),0,IF(ISERROR($K$1),0,IF(HLOOKUP($C252,CompList!Y:AH,ROW(CompList!$A277))="",0,HLOOKUP($C252,CompList!Y:AH,ROW(CompList!$A277)))*SUM($D252)*IF($C252&lt;Cover!$B$36,Cover!$B$41,1))))</f>
        <v>0</v>
      </c>
      <c r="I252" s="545" t="n">
        <f aca="false">IF(ISERROR(SUM($F:$I)),0,IF(IF(L252="Always Show",0,IF(L252="Always Hide",1,IF(CompList!B277&gt;Cover!$B$36,1,0))),0,IF(HLOOKUP($C252,CompList!AI:AR,ROW(CompList!$A277))="",0,ROUNDUP(HLOOKUP($C252,CompList!AI:AR,ROW(CompList!$A277))*SUM($D252),2))))</f>
        <v>0</v>
      </c>
      <c r="J252" s="546" t="str">
        <f aca="false">IF(ISERROR(SUM($F:$I)),0,IF(IF(L252="Always Show",0,IF(L252="Always Hide",1,IF(CompList!B277&gt;Cover!$B$36,1,0))),"",CONCATENATE(IF(ISNUMBER(HLOOKUP($C252,CompList!AS:BB,ROW(CompList!A277))),IF(ISTEXT(CompList!C277),CompList!C277,TEXT(CompList!C277,IF(CompList!C277=ROUNDUP(CompList!C277,0),"#,##0","#,##0.0###"))),HLOOKUP($C252,CompList!AS:BB,ROW(CompList!A277))),CompList!D277)))</f>
        <v>6dx30</v>
      </c>
      <c r="K252" s="536" t="n">
        <f aca="false">IF(OR(ISERROR(SUM($F:$I)),$C252&lt;CompList!$B277),0,SUM(CompList!$C$44:$C$47)/HLOOKUP($C252,CompList!E:N,ROW(CompList!$A277)))</f>
        <v>0</v>
      </c>
      <c r="L252" s="530" t="str">
        <f aca="false">Cover!$B$43</f>
        <v>Always Show</v>
      </c>
    </row>
    <row r="253" customFormat="false" ht="13.5" hidden="false" customHeight="false" outlineLevel="0" collapsed="false">
      <c r="A253" s="491" t="n">
        <f aca="false">IF(ISTEXT(D252),A252,IF(D252&gt;0,A252+1,A252))</f>
        <v>13</v>
      </c>
      <c r="B253" s="491" t="n">
        <v>20</v>
      </c>
      <c r="C253" s="521" t="n">
        <f aca="false">MAX(Cover!$B$36,CompList!$B278)</f>
        <v>8</v>
      </c>
      <c r="D253" s="492" t="str">
        <f aca="false">TEXT(K253,"#,##0.0##")</f>
        <v>0.0</v>
      </c>
      <c r="E253" s="555" t="str">
        <f aca="false">IF(IF(L253="Always Show",0,IF(L253="Always Hide",1,IF(CompList!B278&gt;Cover!$B$36,1,0))),"",CompList!A278)</f>
        <v>UHv. P-Beam</v>
      </c>
      <c r="F253" s="532" t="n">
        <f aca="false">IF(ISERROR(SUM($F:$I)),0,IF(IF(L253="Always Show",0,IF(L253="Always Hide",1,IF(CompList!B278&gt;Cover!$B$36,1,0))),0,ROUNDUP((1/Cover!$B$51)*IF(HLOOKUP($C253,CompList!E:N,ROW(CompList!$A278))="",0,HLOOKUP($C253,CompList!E:N,ROW(CompList!$A278)))*SUM($D253),0)*Cover!$B$51))</f>
        <v>0</v>
      </c>
      <c r="G253" s="533" t="n">
        <f aca="false">IF(ISERROR(SUM($F:$I)),0,IF(IF(L253="Always Show",0,IF(L253="Always Hide",1,IF(CompList!B278&gt;Cover!$B$36,1,0))),0,IF(HLOOKUP($C253,CompList!O:X,ROW(CompList!$A278))="",0,ROUNDUP(IF(Cover!$B$49="Metric",0.907,1)*HLOOKUP($C253,CompList!O:X,ROW(CompList!$A278))*SUM($D253),2))))</f>
        <v>0</v>
      </c>
      <c r="H253" s="534" t="n">
        <f aca="false">IF(ISERROR(SUM($F:$I)),0,IF(IF(L253="Always Show",0,IF(L253="Always Hide",1,IF(CompList!B278&gt;Cover!$B$36,1,0))),0,IF(ISERROR($K$1),0,IF(HLOOKUP($C253,CompList!Y:AH,ROW(CompList!$A278))="",0,HLOOKUP($C253,CompList!Y:AH,ROW(CompList!$A278)))*SUM($D253)*IF($C253&lt;Cover!$B$36,Cover!$B$41,1))))</f>
        <v>0</v>
      </c>
      <c r="I253" s="545" t="n">
        <f aca="false">IF(ISERROR(SUM($F:$I)),0,IF(IF(L253="Always Show",0,IF(L253="Always Hide",1,IF(CompList!B278&gt;Cover!$B$36,1,0))),0,IF(HLOOKUP($C253,CompList!AI:AR,ROW(CompList!$A278))="",0,ROUNDUP(HLOOKUP($C253,CompList!AI:AR,ROW(CompList!$A278))*SUM($D253),2))))</f>
        <v>0</v>
      </c>
      <c r="J253" s="546" t="str">
        <f aca="false">IF(ISERROR(SUM($F:$I)),0,IF(IF(L253="Always Show",0,IF(L253="Always Hide",1,IF(CompList!B278&gt;Cover!$B$36,1,0))),"",CONCATENATE(IF(ISNUMBER(HLOOKUP($C253,CompList!AS:BB,ROW(CompList!A278))),IF(ISTEXT(CompList!C278),CompList!C278,TEXT(CompList!C278,IF(CompList!C278=ROUNDUP(CompList!C278,0),"#,##0","#,##0.0###"))),HLOOKUP($C253,CompList!AS:BB,ROW(CompList!A278))),CompList!D278)))</f>
        <v>8dx50</v>
      </c>
      <c r="K253" s="536" t="n">
        <f aca="false">IF(OR(ISERROR(SUM($F:$I)),$C253&lt;CompList!$B278),0,SUM(CompList!$C$44:$C$47)/HLOOKUP($C253,CompList!E:N,ROW(CompList!$A278)))</f>
        <v>0</v>
      </c>
      <c r="L253" s="530" t="str">
        <f aca="false">Cover!$B$43</f>
        <v>Always Show</v>
      </c>
    </row>
    <row r="254" customFormat="false" ht="13.5" hidden="false" customHeight="false" outlineLevel="0" collapsed="false">
      <c r="A254" s="491" t="n">
        <f aca="false">IF(ISTEXT(D253),A253,IF(D253&gt;0,A253+1,A253))</f>
        <v>13</v>
      </c>
      <c r="B254" s="491" t="n">
        <v>20</v>
      </c>
      <c r="C254" s="521" t="n">
        <f aca="false">MAX(Cover!$B$36,CompList!$B279)</f>
        <v>8</v>
      </c>
      <c r="E254" s="604" t="s">
        <v>889</v>
      </c>
      <c r="F254" s="539" t="n">
        <f aca="false">IF(ISERROR(SUM($F:$I)),0,IF(IF(L254="Always Show",0,IF(L254="Always Hide",1,IF(CompList!B279&gt;Cover!$B$36,1,0))),0,ROUNDUP((1/Cover!$B$51)*IF(HLOOKUP($C254,CompList!E:N,ROW(CompList!$A279))="",0,HLOOKUP($C254,CompList!E:N,ROW(CompList!$A279)))*SUM($D254),0)*Cover!$B$51))</f>
        <v>0</v>
      </c>
      <c r="G254" s="540" t="n">
        <f aca="false">IF(ISERROR(SUM($F:$I)),0,IF(IF(L254="Always Show",0,IF(L254="Always Hide",1,IF(CompList!B279&gt;Cover!$B$36,1,0))),0,IF(HLOOKUP($C254,CompList!O:X,ROW(CompList!$A279))="",0,ROUNDUP(IF(Cover!$B$49="Metric",0.907,1)*HLOOKUP($C254,CompList!O:X,ROW(CompList!$A279))*SUM($D254),2))))</f>
        <v>0</v>
      </c>
      <c r="H254" s="541" t="n">
        <f aca="false">IF(ISERROR(SUM($F:$I)),0,IF(IF(L254="Always Show",0,IF(L254="Always Hide",1,IF(CompList!B279&gt;Cover!$B$36,1,0))),0,IF(ISERROR($K$1),0,IF(HLOOKUP($C254,CompList!Y:AH,ROW(CompList!$A279))="",0,HLOOKUP($C254,CompList!Y:AH,ROW(CompList!$A279)))*SUM($D254)*IF($C254&lt;Cover!$B$36,Cover!$B$41,1))))</f>
        <v>0</v>
      </c>
      <c r="I254" s="569" t="n">
        <f aca="false">IF(ISERROR(SUM($F:$I)),0,IF(IF(L254="Always Show",0,IF(L254="Always Hide",1,IF(CompList!B279&gt;Cover!$B$36,1,0))),0,IF(HLOOKUP($C254,CompList!AI:AR,ROW(CompList!$A279))="",0,ROUNDUP(HLOOKUP($C254,CompList!AI:AR,ROW(CompList!$A279))*SUM($D254),2))))</f>
        <v>0</v>
      </c>
      <c r="J254" s="570" t="str">
        <f aca="false">IF(ISERROR(SUM($F:$I)),0,IF(IF(L254="Always Show",0,IF(L254="Always Hide",1,IF(CompList!B279&gt;Cover!$B$36,1,0))),"",CONCATENATE(IF(ISNUMBER(HLOOKUP($C254,CompList!AS:BB,ROW(CompList!A279))),IF(ISTEXT(CompList!C279),CompList!C279,TEXT(CompList!C279,IF(CompList!C279=ROUNDUP(CompList!C279,0),"#,##0","#,##0.0###"))),HLOOKUP($C254,CompList!AS:BB,ROW(CompList!A279))),CompList!D279)))</f>
        <v>1d-5</v>
      </c>
      <c r="K254" s="544"/>
      <c r="L254" s="530" t="str">
        <f aca="false">Cover!$B$43</f>
        <v>Always Show</v>
      </c>
    </row>
    <row r="255" customFormat="false" ht="13.5" hidden="false" customHeight="false" outlineLevel="0" collapsed="false">
      <c r="A255" s="491" t="n">
        <f aca="false">IF(ISTEXT(D254),A254,IF(D254&gt;0,A254+1,A254))</f>
        <v>13</v>
      </c>
      <c r="B255" s="491" t="n">
        <v>20</v>
      </c>
      <c r="C255" s="521" t="n">
        <f aca="false">MAX(Cover!$B$36,CompList!$B280)</f>
        <v>8</v>
      </c>
      <c r="D255" s="492" t="str">
        <f aca="false">TEXT(K255,"#,##0.0##")</f>
        <v>0.0</v>
      </c>
      <c r="E255" s="571" t="str">
        <f aca="false">IF(IF(L255="Always Show",0,IF(L255="Always Hide",1,IF(CompList!B280&gt;Cover!$B$36,1,0))),"",CompList!A280)</f>
        <v>Lt. Tight-Beam P-Beam</v>
      </c>
      <c r="F255" s="572" t="n">
        <f aca="false">IF(ISERROR(SUM($F:$I)),0,IF(IF(L255="Always Show",0,IF(L255="Always Hide",1,IF(CompList!B280&gt;Cover!$B$36,1,0))),0,ROUNDUP((1/Cover!$B$51)*IF(HLOOKUP($C255,CompList!E:N,ROW(CompList!$A280))="",0,HLOOKUP($C255,CompList!E:N,ROW(CompList!$A280)))*SUM($D255),0)*Cover!$B$51))</f>
        <v>0</v>
      </c>
      <c r="G255" s="573" t="n">
        <f aca="false">IF(ISERROR(SUM($F:$I)),0,IF(IF(L255="Always Show",0,IF(L255="Always Hide",1,IF(CompList!B280&gt;Cover!$B$36,1,0))),0,IF(HLOOKUP($C255,CompList!O:X,ROW(CompList!$A280))="",0,ROUNDUP(IF(Cover!$B$49="Metric",0.907,1)*HLOOKUP($C255,CompList!O:X,ROW(CompList!$A280))*SUM($D255),2))))</f>
        <v>0</v>
      </c>
      <c r="H255" s="574" t="n">
        <f aca="false">IF(ISERROR(SUM($F:$I)),0,IF(IF(L255="Always Show",0,IF(L255="Always Hide",1,IF(CompList!B280&gt;Cover!$B$36,1,0))),0,IF(ISERROR($K$1),0,IF(HLOOKUP($C255,CompList!Y:AH,ROW(CompList!$A280))="",0,HLOOKUP($C255,CompList!Y:AH,ROW(CompList!$A280)))*SUM($D255)*IF($C255&lt;Cover!$B$36,Cover!$B$41,1))))</f>
        <v>0</v>
      </c>
      <c r="I255" s="575" t="n">
        <f aca="false">IF(ISERROR(SUM($F:$I)),0,IF(IF(L255="Always Show",0,IF(L255="Always Hide",1,IF(CompList!B280&gt;Cover!$B$36,1,0))),0,IF(HLOOKUP($C255,CompList!AI:AR,ROW(CompList!$A280))="",0,ROUNDUP(HLOOKUP($C255,CompList!AI:AR,ROW(CompList!$A280))*SUM($D255),2))))</f>
        <v>0</v>
      </c>
      <c r="J255" s="576" t="str">
        <f aca="false">IF(ISERROR(SUM($F:$I)),0,IF(IF(L255="Always Show",0,IF(L255="Always Hide",1,IF(CompList!B280&gt;Cover!$B$36,1,0))),"",CONCATENATE(IF(ISNUMBER(HLOOKUP($C255,CompList!AS:BB,ROW(CompList!A280))),IF(ISTEXT(CompList!C280),CompList!C280,TEXT(CompList!C280,IF(CompList!C280=ROUNDUP(CompList!C280,0),"#,##0","#,##0.0###"))),HLOOKUP($C255,CompList!AS:BB,ROW(CompList!A280))),CompList!D280)))</f>
        <v>2d(4)</v>
      </c>
      <c r="K255" s="577" t="n">
        <f aca="false">IF(OR(ISERROR(SUM($F:$I)),$C255&lt;CompList!$B280),0,SUM(CompList!$C$44:$C$47)/HLOOKUP($C255,CompList!E:N,ROW(CompList!$A280)))</f>
        <v>0</v>
      </c>
      <c r="L255" s="530" t="str">
        <f aca="false">Cover!$B$43</f>
        <v>Always Show</v>
      </c>
    </row>
    <row r="256" customFormat="false" ht="13.5" hidden="false" customHeight="false" outlineLevel="0" collapsed="false">
      <c r="A256" s="491" t="n">
        <f aca="false">IF(ISTEXT(D255),A255,IF(D255&gt;0,A255+1,A255))</f>
        <v>13</v>
      </c>
      <c r="B256" s="491" t="n">
        <v>20</v>
      </c>
      <c r="C256" s="521" t="n">
        <f aca="false">MAX(Cover!$B$36,CompList!$B281)</f>
        <v>8</v>
      </c>
      <c r="D256" s="492" t="str">
        <f aca="false">TEXT(K256,"#,##0.0##")</f>
        <v>0.0</v>
      </c>
      <c r="E256" s="555" t="str">
        <f aca="false">IF(IF(L256="Always Show",0,IF(L256="Always Hide",1,IF(CompList!B281&gt;Cover!$B$36,1,0))),"",CompList!A281)</f>
        <v>Md. Tight-Beam P-Beam</v>
      </c>
      <c r="F256" s="532" t="n">
        <f aca="false">IF(ISERROR(SUM($F:$I)),0,IF(IF(L256="Always Show",0,IF(L256="Always Hide",1,IF(CompList!B281&gt;Cover!$B$36,1,0))),0,ROUNDUP((1/Cover!$B$51)*IF(HLOOKUP($C256,CompList!E:N,ROW(CompList!$A281))="",0,HLOOKUP($C256,CompList!E:N,ROW(CompList!$A281)))*SUM($D256),0)*Cover!$B$51))</f>
        <v>0</v>
      </c>
      <c r="G256" s="533" t="n">
        <f aca="false">IF(ISERROR(SUM($F:$I)),0,IF(IF(L256="Always Show",0,IF(L256="Always Hide",1,IF(CompList!B281&gt;Cover!$B$36,1,0))),0,IF(HLOOKUP($C256,CompList!O:X,ROW(CompList!$A281))="",0,ROUNDUP(IF(Cover!$B$49="Metric",0.907,1)*HLOOKUP($C256,CompList!O:X,ROW(CompList!$A281))*SUM($D256),2))))</f>
        <v>0</v>
      </c>
      <c r="H256" s="534" t="n">
        <f aca="false">IF(ISERROR(SUM($F:$I)),0,IF(IF(L256="Always Show",0,IF(L256="Always Hide",1,IF(CompList!B281&gt;Cover!$B$36,1,0))),0,IF(ISERROR($K$1),0,IF(HLOOKUP($C256,CompList!Y:AH,ROW(CompList!$A281))="",0,HLOOKUP($C256,CompList!Y:AH,ROW(CompList!$A281)))*SUM($D256)*IF($C256&lt;Cover!$B$36,Cover!$B$41,1))))</f>
        <v>0</v>
      </c>
      <c r="I256" s="545" t="n">
        <f aca="false">IF(ISERROR(SUM($F:$I)),0,IF(IF(L256="Always Show",0,IF(L256="Always Hide",1,IF(CompList!B281&gt;Cover!$B$36,1,0))),0,IF(HLOOKUP($C256,CompList!AI:AR,ROW(CompList!$A281))="",0,ROUNDUP(HLOOKUP($C256,CompList!AI:AR,ROW(CompList!$A281))*SUM($D256),2))))</f>
        <v>0</v>
      </c>
      <c r="J256" s="546" t="str">
        <f aca="false">IF(ISERROR(SUM($F:$I)),0,IF(IF(L256="Always Show",0,IF(L256="Always Hide",1,IF(CompList!B281&gt;Cover!$B$36,1,0))),"",CONCATENATE(IF(ISNUMBER(HLOOKUP($C256,CompList!AS:BB,ROW(CompList!A281))),IF(ISTEXT(CompList!C281),CompList!C281,TEXT(CompList!C281,IF(CompList!C281=ROUNDUP(CompList!C281,0),"#,##0","#,##0.0###"))),HLOOKUP($C256,CompList!AS:BB,ROW(CompList!A281))),CompList!D281)))</f>
        <v>6d(4)</v>
      </c>
      <c r="K256" s="536" t="n">
        <f aca="false">IF(OR(ISERROR(SUM($F:$I)),$C256&lt;CompList!$B281),0,SUM(CompList!$C$44:$C$47)/HLOOKUP($C256,CompList!E:N,ROW(CompList!$A281)))</f>
        <v>0</v>
      </c>
      <c r="L256" s="530" t="str">
        <f aca="false">Cover!$B$43</f>
        <v>Always Show</v>
      </c>
    </row>
    <row r="257" customFormat="false" ht="13.5" hidden="false" customHeight="false" outlineLevel="0" collapsed="false">
      <c r="A257" s="491" t="n">
        <f aca="false">IF(ISTEXT(D256),A256,IF(D256&gt;0,A256+1,A256))</f>
        <v>13</v>
      </c>
      <c r="B257" s="491" t="n">
        <v>20</v>
      </c>
      <c r="C257" s="521" t="n">
        <f aca="false">MAX(Cover!$B$36,CompList!$B282)</f>
        <v>8</v>
      </c>
      <c r="D257" s="492" t="str">
        <f aca="false">TEXT(K257,"#,##0.0##")</f>
        <v>0.0</v>
      </c>
      <c r="E257" s="555" t="str">
        <f aca="false">IF(IF(L257="Always Show",0,IF(L257="Always Hide",1,IF(CompList!B282&gt;Cover!$B$36,1,0))),"",CompList!A282)</f>
        <v>Hv. Tight-Beam P-Beam</v>
      </c>
      <c r="F257" s="532" t="n">
        <f aca="false">IF(ISERROR(SUM($F:$I)),0,IF(IF(L257="Always Show",0,IF(L257="Always Hide",1,IF(CompList!B282&gt;Cover!$B$36,1,0))),0,ROUNDUP((1/Cover!$B$51)*IF(HLOOKUP($C257,CompList!E:N,ROW(CompList!$A282))="",0,HLOOKUP($C257,CompList!E:N,ROW(CompList!$A282)))*SUM($D257),0)*Cover!$B$51))</f>
        <v>0</v>
      </c>
      <c r="G257" s="533" t="n">
        <f aca="false">IF(ISERROR(SUM($F:$I)),0,IF(IF(L257="Always Show",0,IF(L257="Always Hide",1,IF(CompList!B282&gt;Cover!$B$36,1,0))),0,IF(HLOOKUP($C257,CompList!O:X,ROW(CompList!$A282))="",0,ROUNDUP(IF(Cover!$B$49="Metric",0.907,1)*HLOOKUP($C257,CompList!O:X,ROW(CompList!$A282))*SUM($D257),2))))</f>
        <v>0</v>
      </c>
      <c r="H257" s="534" t="n">
        <f aca="false">IF(ISERROR(SUM($F:$I)),0,IF(IF(L257="Always Show",0,IF(L257="Always Hide",1,IF(CompList!B282&gt;Cover!$B$36,1,0))),0,IF(ISERROR($K$1),0,IF(HLOOKUP($C257,CompList!Y:AH,ROW(CompList!$A282))="",0,HLOOKUP($C257,CompList!Y:AH,ROW(CompList!$A282)))*SUM($D257)*IF($C257&lt;Cover!$B$36,Cover!$B$41,1))))</f>
        <v>0</v>
      </c>
      <c r="I257" s="545" t="n">
        <f aca="false">IF(ISERROR(SUM($F:$I)),0,IF(IF(L257="Always Show",0,IF(L257="Always Hide",1,IF(CompList!B282&gt;Cover!$B$36,1,0))),0,IF(HLOOKUP($C257,CompList!AI:AR,ROW(CompList!$A282))="",0,ROUNDUP(HLOOKUP($C257,CompList!AI:AR,ROW(CompList!$A282))*SUM($D257),2))))</f>
        <v>0</v>
      </c>
      <c r="J257" s="546" t="str">
        <f aca="false">IF(ISERROR(SUM($F:$I)),0,IF(IF(L257="Always Show",0,IF(L257="Always Hide",1,IF(CompList!B282&gt;Cover!$B$36,1,0))),"",CONCATENATE(IF(ISNUMBER(HLOOKUP($C257,CompList!AS:BB,ROW(CompList!A282))),IF(ISTEXT(CompList!C282),CompList!C282,TEXT(CompList!C282,IF(CompList!C282=ROUNDUP(CompList!C282,0),"#,##0","#,##0.0###"))),HLOOKUP($C257,CompList!AS:BB,ROW(CompList!A282))),CompList!D282)))</f>
        <v>6dx2(4)</v>
      </c>
      <c r="K257" s="536" t="n">
        <f aca="false">IF(OR(ISERROR(SUM($F:$I)),$C257&lt;CompList!$B282),0,SUM(CompList!$C$44:$C$47)/HLOOKUP($C257,CompList!E:N,ROW(CompList!$A282)))</f>
        <v>0</v>
      </c>
      <c r="L257" s="530" t="str">
        <f aca="false">Cover!$B$43</f>
        <v>Always Show</v>
      </c>
    </row>
    <row r="258" customFormat="false" ht="13.5" hidden="false" customHeight="false" outlineLevel="0" collapsed="false">
      <c r="A258" s="491" t="n">
        <f aca="false">IF(ISTEXT(D257),A257,IF(D257&gt;0,A257+1,A257))</f>
        <v>13</v>
      </c>
      <c r="B258" s="491" t="n">
        <v>20</v>
      </c>
      <c r="C258" s="521" t="n">
        <f aca="false">MAX(Cover!$B$36,CompList!$B283)</f>
        <v>8</v>
      </c>
      <c r="D258" s="492" t="str">
        <f aca="false">TEXT(K258,"#,##0.0##")</f>
        <v>0.0</v>
      </c>
      <c r="E258" s="555" t="str">
        <f aca="false">IF(IF(L258="Always Show",0,IF(L258="Always Hide",1,IF(CompList!B283&gt;Cover!$B$36,1,0))),"",CompList!A283)</f>
        <v>XHv. Tight-Beam P-Beam</v>
      </c>
      <c r="F258" s="532" t="n">
        <f aca="false">IF(ISERROR(SUM($F:$I)),0,IF(IF(L258="Always Show",0,IF(L258="Always Hide",1,IF(CompList!B283&gt;Cover!$B$36,1,0))),0,ROUNDUP((1/Cover!$B$51)*IF(HLOOKUP($C258,CompList!E:N,ROW(CompList!$A283))="",0,HLOOKUP($C258,CompList!E:N,ROW(CompList!$A283)))*SUM($D258),0)*Cover!$B$51))</f>
        <v>0</v>
      </c>
      <c r="G258" s="533" t="n">
        <f aca="false">IF(ISERROR(SUM($F:$I)),0,IF(IF(L258="Always Show",0,IF(L258="Always Hide",1,IF(CompList!B283&gt;Cover!$B$36,1,0))),0,IF(HLOOKUP($C258,CompList!O:X,ROW(CompList!$A283))="",0,ROUNDUP(IF(Cover!$B$49="Metric",0.907,1)*HLOOKUP($C258,CompList!O:X,ROW(CompList!$A283))*SUM($D258),2))))</f>
        <v>0</v>
      </c>
      <c r="H258" s="534" t="n">
        <f aca="false">IF(ISERROR(SUM($F:$I)),0,IF(IF(L258="Always Show",0,IF(L258="Always Hide",1,IF(CompList!B283&gt;Cover!$B$36,1,0))),0,IF(ISERROR($K$1),0,IF(HLOOKUP($C258,CompList!Y:AH,ROW(CompList!$A283))="",0,HLOOKUP($C258,CompList!Y:AH,ROW(CompList!$A283)))*SUM($D258)*IF($C258&lt;Cover!$B$36,Cover!$B$41,1))))</f>
        <v>0</v>
      </c>
      <c r="I258" s="545" t="n">
        <f aca="false">IF(ISERROR(SUM($F:$I)),0,IF(IF(L258="Always Show",0,IF(L258="Always Hide",1,IF(CompList!B283&gt;Cover!$B$36,1,0))),0,IF(HLOOKUP($C258,CompList!AI:AR,ROW(CompList!$A283))="",0,ROUNDUP(HLOOKUP($C258,CompList!AI:AR,ROW(CompList!$A283))*SUM($D258),2))))</f>
        <v>0</v>
      </c>
      <c r="J258" s="546" t="str">
        <f aca="false">IF(ISERROR(SUM($F:$I)),0,IF(IF(L258="Always Show",0,IF(L258="Always Hide",1,IF(CompList!B283&gt;Cover!$B$36,1,0))),"",CONCATENATE(IF(ISNUMBER(HLOOKUP($C258,CompList!AS:BB,ROW(CompList!A283))),IF(ISTEXT(CompList!C283),CompList!C283,TEXT(CompList!C283,IF(CompList!C283=ROUNDUP(CompList!C283,0),"#,##0","#,##0.0###"))),HLOOKUP($C258,CompList!AS:BB,ROW(CompList!A283))),CompList!D283)))</f>
        <v>6dx5(4)</v>
      </c>
      <c r="K258" s="536" t="n">
        <f aca="false">IF(OR(ISERROR(SUM($F:$I)),$C258&lt;CompList!$B283),0,SUM(CompList!$C$44:$C$47)/HLOOKUP($C258,CompList!E:N,ROW(CompList!$A283)))</f>
        <v>0</v>
      </c>
      <c r="L258" s="530" t="str">
        <f aca="false">Cover!$B$43</f>
        <v>Always Show</v>
      </c>
    </row>
    <row r="259" customFormat="false" ht="13.5" hidden="false" customHeight="false" outlineLevel="0" collapsed="false">
      <c r="A259" s="491" t="n">
        <f aca="false">IF(ISTEXT(D258),A258,IF(D258&gt;0,A258+1,A258))</f>
        <v>13</v>
      </c>
      <c r="B259" s="491" t="n">
        <v>20</v>
      </c>
      <c r="C259" s="521" t="n">
        <f aca="false">MAX(Cover!$B$36,CompList!$B284)</f>
        <v>8</v>
      </c>
      <c r="D259" s="492" t="str">
        <f aca="false">TEXT(K259,"#,##0.0##")</f>
        <v>0.0</v>
      </c>
      <c r="E259" s="555" t="str">
        <f aca="false">IF(IF(L259="Always Show",0,IF(L259="Always Hide",1,IF(CompList!B284&gt;Cover!$B$36,1,0))),"",CompList!A284)</f>
        <v>SHv. Tight-Beam P-Beam</v>
      </c>
      <c r="F259" s="532" t="n">
        <f aca="false">IF(ISERROR(SUM($F:$I)),0,IF(IF(L259="Always Show",0,IF(L259="Always Hide",1,IF(CompList!B284&gt;Cover!$B$36,1,0))),0,ROUNDUP((1/Cover!$B$51)*IF(HLOOKUP($C259,CompList!E:N,ROW(CompList!$A284))="",0,HLOOKUP($C259,CompList!E:N,ROW(CompList!$A284)))*SUM($D259),0)*Cover!$B$51))</f>
        <v>0</v>
      </c>
      <c r="G259" s="533" t="n">
        <f aca="false">IF(ISERROR(SUM($F:$I)),0,IF(IF(L259="Always Show",0,IF(L259="Always Hide",1,IF(CompList!B284&gt;Cover!$B$36,1,0))),0,IF(HLOOKUP($C259,CompList!O:X,ROW(CompList!$A284))="",0,ROUNDUP(IF(Cover!$B$49="Metric",0.907,1)*HLOOKUP($C259,CompList!O:X,ROW(CompList!$A284))*SUM($D259),2))))</f>
        <v>0</v>
      </c>
      <c r="H259" s="534" t="n">
        <f aca="false">IF(ISERROR(SUM($F:$I)),0,IF(IF(L259="Always Show",0,IF(L259="Always Hide",1,IF(CompList!B284&gt;Cover!$B$36,1,0))),0,IF(ISERROR($K$1),0,IF(HLOOKUP($C259,CompList!Y:AH,ROW(CompList!$A284))="",0,HLOOKUP($C259,CompList!Y:AH,ROW(CompList!$A284)))*SUM($D259)*IF($C259&lt;Cover!$B$36,Cover!$B$41,1))))</f>
        <v>0</v>
      </c>
      <c r="I259" s="545" t="n">
        <f aca="false">IF(ISERROR(SUM($F:$I)),0,IF(IF(L259="Always Show",0,IF(L259="Always Hide",1,IF(CompList!B284&gt;Cover!$B$36,1,0))),0,IF(HLOOKUP($C259,CompList!AI:AR,ROW(CompList!$A284))="",0,ROUNDUP(HLOOKUP($C259,CompList!AI:AR,ROW(CompList!$A284))*SUM($D259),2))))</f>
        <v>0</v>
      </c>
      <c r="J259" s="546" t="str">
        <f aca="false">IF(ISERROR(SUM($F:$I)),0,IF(IF(L259="Always Show",0,IF(L259="Always Hide",1,IF(CompList!B284&gt;Cover!$B$36,1,0))),"",CONCATENATE(IF(ISNUMBER(HLOOKUP($C259,CompList!AS:BB,ROW(CompList!A284))),IF(ISTEXT(CompList!C284),CompList!C284,TEXT(CompList!C284,IF(CompList!C284=ROUNDUP(CompList!C284,0),"#,##0","#,##0.0###"))),HLOOKUP($C259,CompList!AS:BB,ROW(CompList!A284))),CompList!D284)))</f>
        <v>6dx10(4)</v>
      </c>
      <c r="K259" s="536" t="n">
        <f aca="false">IF(OR(ISERROR(SUM($F:$I)),$C259&lt;CompList!$B284),0,SUM(CompList!$C$44:$C$47)/HLOOKUP($C259,CompList!E:N,ROW(CompList!$A284)))</f>
        <v>0</v>
      </c>
      <c r="L259" s="530" t="str">
        <f aca="false">Cover!$B$43</f>
        <v>Always Show</v>
      </c>
    </row>
    <row r="260" customFormat="false" ht="13.5" hidden="false" customHeight="false" outlineLevel="0" collapsed="false">
      <c r="A260" s="491" t="n">
        <f aca="false">IF(ISTEXT(D259),A259,IF(D259&gt;0,A259+1,A259))</f>
        <v>13</v>
      </c>
      <c r="B260" s="491" t="n">
        <v>20</v>
      </c>
      <c r="C260" s="521" t="n">
        <f aca="false">MAX(Cover!$B$36,CompList!$B285)</f>
        <v>8</v>
      </c>
      <c r="D260" s="492" t="str">
        <f aca="false">TEXT(K260,"#,##0.0##")</f>
        <v>0.0</v>
      </c>
      <c r="E260" s="555" t="str">
        <f aca="false">IF(IF(L260="Always Show",0,IF(L260="Always Hide",1,IF(CompList!B285&gt;Cover!$B$36,1,0))),"",CompList!A285)</f>
        <v>UHv. Tight-Beam P-Beam</v>
      </c>
      <c r="F260" s="532" t="n">
        <f aca="false">IF(ISERROR(SUM($F:$I)),0,IF(IF(L260="Always Show",0,IF(L260="Always Hide",1,IF(CompList!B285&gt;Cover!$B$36,1,0))),0,ROUNDUP((1/Cover!$B$51)*IF(HLOOKUP($C260,CompList!E:N,ROW(CompList!$A285))="",0,HLOOKUP($C260,CompList!E:N,ROW(CompList!$A285)))*SUM($D260),0)*Cover!$B$51))</f>
        <v>0</v>
      </c>
      <c r="G260" s="533" t="n">
        <f aca="false">IF(ISERROR(SUM($F:$I)),0,IF(IF(L260="Always Show",0,IF(L260="Always Hide",1,IF(CompList!B285&gt;Cover!$B$36,1,0))),0,IF(HLOOKUP($C260,CompList!O:X,ROW(CompList!$A285))="",0,ROUNDUP(IF(Cover!$B$49="Metric",0.907,1)*HLOOKUP($C260,CompList!O:X,ROW(CompList!$A285))*SUM($D260),2))))</f>
        <v>0</v>
      </c>
      <c r="H260" s="534" t="n">
        <f aca="false">IF(ISERROR(SUM($F:$I)),0,IF(IF(L260="Always Show",0,IF(L260="Always Hide",1,IF(CompList!B285&gt;Cover!$B$36,1,0))),0,IF(ISERROR($K$1),0,IF(HLOOKUP($C260,CompList!Y:AH,ROW(CompList!$A285))="",0,HLOOKUP($C260,CompList!Y:AH,ROW(CompList!$A285)))*SUM($D260)*IF($C260&lt;Cover!$B$36,Cover!$B$41,1))))</f>
        <v>0</v>
      </c>
      <c r="I260" s="545" t="n">
        <f aca="false">IF(ISERROR(SUM($F:$I)),0,IF(IF(L260="Always Show",0,IF(L260="Always Hide",1,IF(CompList!B285&gt;Cover!$B$36,1,0))),0,IF(HLOOKUP($C260,CompList!AI:AR,ROW(CompList!$A285))="",0,ROUNDUP(HLOOKUP($C260,CompList!AI:AR,ROW(CompList!$A285))*SUM($D260),2))))</f>
        <v>0</v>
      </c>
      <c r="J260" s="546" t="str">
        <f aca="false">IF(ISERROR(SUM($F:$I)),0,IF(IF(L260="Always Show",0,IF(L260="Always Hide",1,IF(CompList!B285&gt;Cover!$B$36,1,0))),"",CONCATENATE(IF(ISNUMBER(HLOOKUP($C260,CompList!AS:BB,ROW(CompList!A285))),IF(ISTEXT(CompList!C285),CompList!C285,TEXT(CompList!C285,IF(CompList!C285=ROUNDUP(CompList!C285,0),"#,##0","#,##0.0###"))),HLOOKUP($C260,CompList!AS:BB,ROW(CompList!A285))),CompList!D285)))</f>
        <v>7dx20(4)</v>
      </c>
      <c r="K260" s="536" t="n">
        <f aca="false">IF(OR(ISERROR(SUM($F:$I)),$C260&lt;CompList!$B285),0,SUM(CompList!$C$44:$C$47)/HLOOKUP($C260,CompList!E:N,ROW(CompList!$A285)))</f>
        <v>0</v>
      </c>
      <c r="L260" s="530" t="str">
        <f aca="false">Cover!$B$43</f>
        <v>Always Show</v>
      </c>
    </row>
    <row r="261" customFormat="false" ht="13.5" hidden="false" customHeight="false" outlineLevel="0" collapsed="false">
      <c r="A261" s="491" t="n">
        <f aca="false">IF(ISTEXT(D260),A260,IF(D260&gt;0,A260+1,A260))</f>
        <v>13</v>
      </c>
      <c r="B261" s="491" t="n">
        <v>20</v>
      </c>
      <c r="C261" s="521" t="n">
        <f aca="false">MAX(Cover!$B$36,CompList!$B286)</f>
        <v>8</v>
      </c>
      <c r="E261" s="604" t="s">
        <v>890</v>
      </c>
      <c r="F261" s="539" t="n">
        <f aca="false">IF(ISERROR(SUM($F:$I)),0,IF(IF(L261="Always Show",0,IF(L261="Always Hide",1,IF(CompList!B286&gt;Cover!$B$36,1,0))),0,ROUNDUP((1/Cover!$B$51)*IF(HLOOKUP($C261,CompList!E:N,ROW(CompList!$A286))="",0,HLOOKUP($C261,CompList!E:N,ROW(CompList!$A286)))*SUM($D261),0)*Cover!$B$51))</f>
        <v>0</v>
      </c>
      <c r="G261" s="540" t="n">
        <f aca="false">IF(ISERROR(SUM($F:$I)),0,IF(IF(L261="Always Show",0,IF(L261="Always Hide",1,IF(CompList!B286&gt;Cover!$B$36,1,0))),0,IF(HLOOKUP($C261,CompList!O:X,ROW(CompList!$A286))="",0,ROUNDUP(IF(Cover!$B$49="Metric",0.907,1)*HLOOKUP($C261,CompList!O:X,ROW(CompList!$A286))*SUM($D261),2))))</f>
        <v>0</v>
      </c>
      <c r="H261" s="541" t="n">
        <f aca="false">IF(ISERROR(SUM($F:$I)),0,IF(IF(L261="Always Show",0,IF(L261="Always Hide",1,IF(CompList!B286&gt;Cover!$B$36,1,0))),0,IF(ISERROR($K$1),0,IF(HLOOKUP($C261,CompList!Y:AH,ROW(CompList!$A286))="",0,HLOOKUP($C261,CompList!Y:AH,ROW(CompList!$A286)))*SUM($D261)*IF($C261&lt;Cover!$B$36,Cover!$B$41,1))))</f>
        <v>0</v>
      </c>
      <c r="I261" s="569" t="n">
        <f aca="false">IF(ISERROR(SUM($F:$I)),0,IF(IF(L261="Always Show",0,IF(L261="Always Hide",1,IF(CompList!B286&gt;Cover!$B$36,1,0))),0,IF(HLOOKUP($C261,CompList!AI:AR,ROW(CompList!$A286))="",0,ROUNDUP(HLOOKUP($C261,CompList!AI:AR,ROW(CompList!$A286))*SUM($D261),2))))</f>
        <v>0</v>
      </c>
      <c r="J261" s="570" t="str">
        <f aca="false">IF(ISERROR(SUM($F:$I)),0,IF(IF(L261="Always Show",0,IF(L261="Always Hide",1,IF(CompList!B286&gt;Cover!$B$36,1,0))),"",CONCATENATE(IF(ISNUMBER(HLOOKUP($C261,CompList!AS:BB,ROW(CompList!A286))),IF(ISTEXT(CompList!C286),CompList!C286,TEXT(CompList!C286,IF(CompList!C286=ROUNDUP(CompList!C286,0),"#,##0","#,##0.0###"))),HLOOKUP($C261,CompList!AS:BB,ROW(CompList!A286))),CompList!D286)))</f>
        <v>1d-5(4)</v>
      </c>
      <c r="K261" s="544"/>
      <c r="L261" s="530" t="str">
        <f aca="false">Cover!$B$43</f>
        <v>Always Show</v>
      </c>
    </row>
    <row r="262" customFormat="false" ht="13.5" hidden="false" customHeight="false" outlineLevel="0" collapsed="false">
      <c r="A262" s="491" t="n">
        <f aca="false">IF(ISTEXT(D261),A261,IF(D261&gt;0,A261+1,A261))</f>
        <v>13</v>
      </c>
      <c r="B262" s="491" t="n">
        <v>20</v>
      </c>
      <c r="C262" s="521" t="n">
        <f aca="false">MAX(Cover!$B$36,CompList!$B287)</f>
        <v>8</v>
      </c>
      <c r="D262" s="492" t="str">
        <f aca="false">TEXT(K262,"#,##0.0##")</f>
        <v>0.0</v>
      </c>
      <c r="E262" s="571" t="str">
        <f aca="false">IF(IF(L262="Always Show",0,IF(L262="Always Hide",1,IF(CompList!B287&gt;Cover!$B$36,1,0))),"",CompList!A287)</f>
        <v>Lt. Variable Tight-Beam P-Beam</v>
      </c>
      <c r="F262" s="572" t="n">
        <f aca="false">IF(ISERROR(SUM($F:$I)),0,IF(IF(L262="Always Show",0,IF(L262="Always Hide",1,IF(CompList!B287&gt;Cover!$B$36,1,0))),0,ROUNDUP((1/Cover!$B$51)*IF(HLOOKUP($C262,CompList!E:N,ROW(CompList!$A287))="",0,HLOOKUP($C262,CompList!E:N,ROW(CompList!$A287)))*SUM($D262),0)*Cover!$B$51))</f>
        <v>0</v>
      </c>
      <c r="G262" s="573" t="n">
        <f aca="false">IF(ISERROR(SUM($F:$I)),0,IF(IF(L262="Always Show",0,IF(L262="Always Hide",1,IF(CompList!B287&gt;Cover!$B$36,1,0))),0,IF(HLOOKUP($C262,CompList!O:X,ROW(CompList!$A287))="",0,ROUNDUP(IF(Cover!$B$49="Metric",0.907,1)*HLOOKUP($C262,CompList!O:X,ROW(CompList!$A287))*SUM($D262),2))))</f>
        <v>0</v>
      </c>
      <c r="H262" s="574" t="n">
        <f aca="false">IF(ISERROR(SUM($F:$I)),0,IF(IF(L262="Always Show",0,IF(L262="Always Hide",1,IF(CompList!B287&gt;Cover!$B$36,1,0))),0,IF(ISERROR($K$1),0,IF(HLOOKUP($C262,CompList!Y:AH,ROW(CompList!$A287))="",0,HLOOKUP($C262,CompList!Y:AH,ROW(CompList!$A287)))*SUM($D262)*IF($C262&lt;Cover!$B$36,Cover!$B$41,1))))</f>
        <v>0</v>
      </c>
      <c r="I262" s="575" t="n">
        <f aca="false">IF(ISERROR(SUM($F:$I)),0,IF(IF(L262="Always Show",0,IF(L262="Always Hide",1,IF(CompList!B287&gt;Cover!$B$36,1,0))),0,IF(HLOOKUP($C262,CompList!AI:AR,ROW(CompList!$A287))="",0,ROUNDUP(HLOOKUP($C262,CompList!AI:AR,ROW(CompList!$A287))*SUM($D262),2))))</f>
        <v>0</v>
      </c>
      <c r="J262" s="576" t="str">
        <f aca="false">IF(ISERROR(SUM($F:$I)),0,IF(IF(L262="Always Show",0,IF(L262="Always Hide",1,IF(CompList!B287&gt;Cover!$B$36,1,0))),"",CONCATENATE(IF(ISNUMBER(HLOOKUP($C262,CompList!AS:BB,ROW(CompList!A287))),IF(ISTEXT(CompList!C287),CompList!C287,TEXT(CompList!C287,IF(CompList!C287=ROUNDUP(CompList!C287,0),"#,##0","#,##0.0###"))),HLOOKUP($C262,CompList!AS:BB,ROW(CompList!A287))),CompList!D287)))</f>
        <v>2d(4)</v>
      </c>
      <c r="K262" s="577" t="n">
        <f aca="false">IF(OR(ISERROR(SUM($F:$I)),$C262&lt;CompList!$B287),0,SUM(CompList!$C$44:$C$47)/HLOOKUP($C262,CompList!E:N,ROW(CompList!$A287)))</f>
        <v>0</v>
      </c>
      <c r="L262" s="530" t="str">
        <f aca="false">Cover!$B$43</f>
        <v>Always Show</v>
      </c>
    </row>
    <row r="263" customFormat="false" ht="13.5" hidden="false" customHeight="false" outlineLevel="0" collapsed="false">
      <c r="A263" s="491" t="n">
        <f aca="false">IF(ISTEXT(D262),A262,IF(D262&gt;0,A262+1,A262))</f>
        <v>13</v>
      </c>
      <c r="B263" s="491" t="n">
        <v>20</v>
      </c>
      <c r="C263" s="521" t="n">
        <f aca="false">MAX(Cover!$B$36,CompList!$B288)</f>
        <v>8</v>
      </c>
      <c r="D263" s="492" t="str">
        <f aca="false">TEXT(K263,"#,##0.0##")</f>
        <v>0.0</v>
      </c>
      <c r="E263" s="555" t="str">
        <f aca="false">IF(IF(L263="Always Show",0,IF(L263="Always Hide",1,IF(CompList!B288&gt;Cover!$B$36,1,0))),"",CompList!A288)</f>
        <v>Md. Variable Tight-Beam P-Beam</v>
      </c>
      <c r="F263" s="532" t="n">
        <f aca="false">IF(ISERROR(SUM($F:$I)),0,IF(IF(L263="Always Show",0,IF(L263="Always Hide",1,IF(CompList!B288&gt;Cover!$B$36,1,0))),0,ROUNDUP((1/Cover!$B$51)*IF(HLOOKUP($C263,CompList!E:N,ROW(CompList!$A288))="",0,HLOOKUP($C263,CompList!E:N,ROW(CompList!$A288)))*SUM($D263),0)*Cover!$B$51))</f>
        <v>0</v>
      </c>
      <c r="G263" s="533" t="n">
        <f aca="false">IF(ISERROR(SUM($F:$I)),0,IF(IF(L263="Always Show",0,IF(L263="Always Hide",1,IF(CompList!B288&gt;Cover!$B$36,1,0))),0,IF(HLOOKUP($C263,CompList!O:X,ROW(CompList!$A288))="",0,ROUNDUP(IF(Cover!$B$49="Metric",0.907,1)*HLOOKUP($C263,CompList!O:X,ROW(CompList!$A288))*SUM($D263),2))))</f>
        <v>0</v>
      </c>
      <c r="H263" s="534" t="n">
        <f aca="false">IF(ISERROR(SUM($F:$I)),0,IF(IF(L263="Always Show",0,IF(L263="Always Hide",1,IF(CompList!B288&gt;Cover!$B$36,1,0))),0,IF(ISERROR($K$1),0,IF(HLOOKUP($C263,CompList!Y:AH,ROW(CompList!$A288))="",0,HLOOKUP($C263,CompList!Y:AH,ROW(CompList!$A288)))*SUM($D263)*IF($C263&lt;Cover!$B$36,Cover!$B$41,1))))</f>
        <v>0</v>
      </c>
      <c r="I263" s="545" t="n">
        <f aca="false">IF(ISERROR(SUM($F:$I)),0,IF(IF(L263="Always Show",0,IF(L263="Always Hide",1,IF(CompList!B288&gt;Cover!$B$36,1,0))),0,IF(HLOOKUP($C263,CompList!AI:AR,ROW(CompList!$A288))="",0,ROUNDUP(HLOOKUP($C263,CompList!AI:AR,ROW(CompList!$A288))*SUM($D263),2))))</f>
        <v>0</v>
      </c>
      <c r="J263" s="546" t="str">
        <f aca="false">IF(ISERROR(SUM($F:$I)),0,IF(IF(L263="Always Show",0,IF(L263="Always Hide",1,IF(CompList!B288&gt;Cover!$B$36,1,0))),"",CONCATENATE(IF(ISNUMBER(HLOOKUP($C263,CompList!AS:BB,ROW(CompList!A288))),IF(ISTEXT(CompList!C288),CompList!C288,TEXT(CompList!C288,IF(CompList!C288=ROUNDUP(CompList!C288,0),"#,##0","#,##0.0###"))),HLOOKUP($C263,CompList!AS:BB,ROW(CompList!A288))),CompList!D288)))</f>
        <v>6d(4)</v>
      </c>
      <c r="K263" s="536" t="n">
        <f aca="false">IF(OR(ISERROR(SUM($F:$I)),$C263&lt;CompList!$B288),0,SUM(CompList!$C$44:$C$47)/HLOOKUP($C263,CompList!E:N,ROW(CompList!$A288)))</f>
        <v>0</v>
      </c>
      <c r="L263" s="530" t="str">
        <f aca="false">Cover!$B$43</f>
        <v>Always Show</v>
      </c>
    </row>
    <row r="264" customFormat="false" ht="13.5" hidden="false" customHeight="false" outlineLevel="0" collapsed="false">
      <c r="A264" s="491" t="n">
        <f aca="false">IF(ISTEXT(D263),A263,IF(D263&gt;0,A263+1,A263))</f>
        <v>13</v>
      </c>
      <c r="B264" s="491" t="n">
        <v>20</v>
      </c>
      <c r="C264" s="521" t="n">
        <f aca="false">MAX(Cover!$B$36,CompList!$B289)</f>
        <v>8</v>
      </c>
      <c r="D264" s="492" t="str">
        <f aca="false">TEXT(K264,"#,##0.0##")</f>
        <v>0.0</v>
      </c>
      <c r="E264" s="555" t="str">
        <f aca="false">IF(IF(L264="Always Show",0,IF(L264="Always Hide",1,IF(CompList!B289&gt;Cover!$B$36,1,0))),"",CompList!A289)</f>
        <v>Hv. Variable Tight-Beam P-Beam</v>
      </c>
      <c r="F264" s="532" t="n">
        <f aca="false">IF(ISERROR(SUM($F:$I)),0,IF(IF(L264="Always Show",0,IF(L264="Always Hide",1,IF(CompList!B289&gt;Cover!$B$36,1,0))),0,ROUNDUP((1/Cover!$B$51)*IF(HLOOKUP($C264,CompList!E:N,ROW(CompList!$A289))="",0,HLOOKUP($C264,CompList!E:N,ROW(CompList!$A289)))*SUM($D264),0)*Cover!$B$51))</f>
        <v>0</v>
      </c>
      <c r="G264" s="533" t="n">
        <f aca="false">IF(ISERROR(SUM($F:$I)),0,IF(IF(L264="Always Show",0,IF(L264="Always Hide",1,IF(CompList!B289&gt;Cover!$B$36,1,0))),0,IF(HLOOKUP($C264,CompList!O:X,ROW(CompList!$A289))="",0,ROUNDUP(IF(Cover!$B$49="Metric",0.907,1)*HLOOKUP($C264,CompList!O:X,ROW(CompList!$A289))*SUM($D264),2))))</f>
        <v>0</v>
      </c>
      <c r="H264" s="534" t="n">
        <f aca="false">IF(ISERROR(SUM($F:$I)),0,IF(IF(L264="Always Show",0,IF(L264="Always Hide",1,IF(CompList!B289&gt;Cover!$B$36,1,0))),0,IF(ISERROR($K$1),0,IF(HLOOKUP($C264,CompList!Y:AH,ROW(CompList!$A289))="",0,HLOOKUP($C264,CompList!Y:AH,ROW(CompList!$A289)))*SUM($D264)*IF($C264&lt;Cover!$B$36,Cover!$B$41,1))))</f>
        <v>0</v>
      </c>
      <c r="I264" s="545" t="n">
        <f aca="false">IF(ISERROR(SUM($F:$I)),0,IF(IF(L264="Always Show",0,IF(L264="Always Hide",1,IF(CompList!B289&gt;Cover!$B$36,1,0))),0,IF(HLOOKUP($C264,CompList!AI:AR,ROW(CompList!$A289))="",0,ROUNDUP(HLOOKUP($C264,CompList!AI:AR,ROW(CompList!$A289))*SUM($D264),2))))</f>
        <v>0</v>
      </c>
      <c r="J264" s="546" t="str">
        <f aca="false">IF(ISERROR(SUM($F:$I)),0,IF(IF(L264="Always Show",0,IF(L264="Always Hide",1,IF(CompList!B289&gt;Cover!$B$36,1,0))),"",CONCATENATE(IF(ISNUMBER(HLOOKUP($C264,CompList!AS:BB,ROW(CompList!A289))),IF(ISTEXT(CompList!C289),CompList!C289,TEXT(CompList!C289,IF(CompList!C289=ROUNDUP(CompList!C289,0),"#,##0","#,##0.0###"))),HLOOKUP($C264,CompList!AS:BB,ROW(CompList!A289))),CompList!D289)))</f>
        <v>6dx2(4)</v>
      </c>
      <c r="K264" s="536" t="n">
        <f aca="false">IF(OR(ISERROR(SUM($F:$I)),$C264&lt;CompList!$B289),0,SUM(CompList!$C$44:$C$47)/HLOOKUP($C264,CompList!E:N,ROW(CompList!$A289)))</f>
        <v>0</v>
      </c>
      <c r="L264" s="530" t="str">
        <f aca="false">Cover!$B$43</f>
        <v>Always Show</v>
      </c>
    </row>
    <row r="265" customFormat="false" ht="13.5" hidden="false" customHeight="false" outlineLevel="0" collapsed="false">
      <c r="A265" s="491" t="n">
        <f aca="false">IF(ISTEXT(D264),A264,IF(D264&gt;0,A264+1,A264))</f>
        <v>13</v>
      </c>
      <c r="B265" s="491" t="n">
        <v>20</v>
      </c>
      <c r="C265" s="521" t="n">
        <f aca="false">MAX(Cover!$B$36,CompList!$B290)</f>
        <v>8</v>
      </c>
      <c r="D265" s="492" t="str">
        <f aca="false">TEXT(K265,"#,##0.0##")</f>
        <v>0.0</v>
      </c>
      <c r="E265" s="555" t="str">
        <f aca="false">IF(IF(L265="Always Show",0,IF(L265="Always Hide",1,IF(CompList!B290&gt;Cover!$B$36,1,0))),"",CompList!A290)</f>
        <v>XHv. Variable Tight-Beam P-Beam</v>
      </c>
      <c r="F265" s="532" t="n">
        <f aca="false">IF(ISERROR(SUM($F:$I)),0,IF(IF(L265="Always Show",0,IF(L265="Always Hide",1,IF(CompList!B290&gt;Cover!$B$36,1,0))),0,ROUNDUP((1/Cover!$B$51)*IF(HLOOKUP($C265,CompList!E:N,ROW(CompList!$A290))="",0,HLOOKUP($C265,CompList!E:N,ROW(CompList!$A290)))*SUM($D265),0)*Cover!$B$51))</f>
        <v>0</v>
      </c>
      <c r="G265" s="533" t="n">
        <f aca="false">IF(ISERROR(SUM($F:$I)),0,IF(IF(L265="Always Show",0,IF(L265="Always Hide",1,IF(CompList!B290&gt;Cover!$B$36,1,0))),0,IF(HLOOKUP($C265,CompList!O:X,ROW(CompList!$A290))="",0,ROUNDUP(IF(Cover!$B$49="Metric",0.907,1)*HLOOKUP($C265,CompList!O:X,ROW(CompList!$A290))*SUM($D265),2))))</f>
        <v>0</v>
      </c>
      <c r="H265" s="534" t="n">
        <f aca="false">IF(ISERROR(SUM($F:$I)),0,IF(IF(L265="Always Show",0,IF(L265="Always Hide",1,IF(CompList!B290&gt;Cover!$B$36,1,0))),0,IF(ISERROR($K$1),0,IF(HLOOKUP($C265,CompList!Y:AH,ROW(CompList!$A290))="",0,HLOOKUP($C265,CompList!Y:AH,ROW(CompList!$A290)))*SUM($D265)*IF($C265&lt;Cover!$B$36,Cover!$B$41,1))))</f>
        <v>0</v>
      </c>
      <c r="I265" s="545" t="n">
        <f aca="false">IF(ISERROR(SUM($F:$I)),0,IF(IF(L265="Always Show",0,IF(L265="Always Hide",1,IF(CompList!B290&gt;Cover!$B$36,1,0))),0,IF(HLOOKUP($C265,CompList!AI:AR,ROW(CompList!$A290))="",0,ROUNDUP(HLOOKUP($C265,CompList!AI:AR,ROW(CompList!$A290))*SUM($D265),2))))</f>
        <v>0</v>
      </c>
      <c r="J265" s="546" t="str">
        <f aca="false">IF(ISERROR(SUM($F:$I)),0,IF(IF(L265="Always Show",0,IF(L265="Always Hide",1,IF(CompList!B290&gt;Cover!$B$36,1,0))),"",CONCATENATE(IF(ISNUMBER(HLOOKUP($C265,CompList!AS:BB,ROW(CompList!A290))),IF(ISTEXT(CompList!C290),CompList!C290,TEXT(CompList!C290,IF(CompList!C290=ROUNDUP(CompList!C290,0),"#,##0","#,##0.0###"))),HLOOKUP($C265,CompList!AS:BB,ROW(CompList!A290))),CompList!D290)))</f>
        <v>6dx5(4)</v>
      </c>
      <c r="K265" s="536" t="n">
        <f aca="false">IF(OR(ISERROR(SUM($F:$I)),$C265&lt;CompList!$B290),0,SUM(CompList!$C$44:$C$47)/HLOOKUP($C265,CompList!E:N,ROW(CompList!$A290)))</f>
        <v>0</v>
      </c>
      <c r="L265" s="530" t="str">
        <f aca="false">Cover!$B$43</f>
        <v>Always Show</v>
      </c>
    </row>
    <row r="266" customFormat="false" ht="13.5" hidden="false" customHeight="false" outlineLevel="0" collapsed="false">
      <c r="A266" s="491" t="n">
        <f aca="false">IF(ISTEXT(D265),A265,IF(D265&gt;0,A265+1,A265))</f>
        <v>13</v>
      </c>
      <c r="B266" s="491" t="n">
        <v>20</v>
      </c>
      <c r="C266" s="521" t="n">
        <f aca="false">MAX(Cover!$B$36,CompList!$B291)</f>
        <v>8</v>
      </c>
      <c r="D266" s="492" t="str">
        <f aca="false">TEXT(K266,"#,##0.0##")</f>
        <v>0.0</v>
      </c>
      <c r="E266" s="555" t="str">
        <f aca="false">IF(IF(L266="Always Show",0,IF(L266="Always Hide",1,IF(CompList!B291&gt;Cover!$B$36,1,0))),"",CompList!A291)</f>
        <v>SHv. Variable Tight-Beam P-Beam</v>
      </c>
      <c r="F266" s="532" t="n">
        <f aca="false">IF(ISERROR(SUM($F:$I)),0,IF(IF(L266="Always Show",0,IF(L266="Always Hide",1,IF(CompList!B291&gt;Cover!$B$36,1,0))),0,ROUNDUP((1/Cover!$B$51)*IF(HLOOKUP($C266,CompList!E:N,ROW(CompList!$A291))="",0,HLOOKUP($C266,CompList!E:N,ROW(CompList!$A291)))*SUM($D266),0)*Cover!$B$51))</f>
        <v>0</v>
      </c>
      <c r="G266" s="533" t="n">
        <f aca="false">IF(ISERROR(SUM($F:$I)),0,IF(IF(L266="Always Show",0,IF(L266="Always Hide",1,IF(CompList!B291&gt;Cover!$B$36,1,0))),0,IF(HLOOKUP($C266,CompList!O:X,ROW(CompList!$A291))="",0,ROUNDUP(IF(Cover!$B$49="Metric",0.907,1)*HLOOKUP($C266,CompList!O:X,ROW(CompList!$A291))*SUM($D266),2))))</f>
        <v>0</v>
      </c>
      <c r="H266" s="534" t="n">
        <f aca="false">IF(ISERROR(SUM($F:$I)),0,IF(IF(L266="Always Show",0,IF(L266="Always Hide",1,IF(CompList!B291&gt;Cover!$B$36,1,0))),0,IF(ISERROR($K$1),0,IF(HLOOKUP($C266,CompList!Y:AH,ROW(CompList!$A291))="",0,HLOOKUP($C266,CompList!Y:AH,ROW(CompList!$A291)))*SUM($D266)*IF($C266&lt;Cover!$B$36,Cover!$B$41,1))))</f>
        <v>0</v>
      </c>
      <c r="I266" s="545" t="n">
        <f aca="false">IF(ISERROR(SUM($F:$I)),0,IF(IF(L266="Always Show",0,IF(L266="Always Hide",1,IF(CompList!B291&gt;Cover!$B$36,1,0))),0,IF(HLOOKUP($C266,CompList!AI:AR,ROW(CompList!$A291))="",0,ROUNDUP(HLOOKUP($C266,CompList!AI:AR,ROW(CompList!$A291))*SUM($D266),2))))</f>
        <v>0</v>
      </c>
      <c r="J266" s="546" t="str">
        <f aca="false">IF(ISERROR(SUM($F:$I)),0,IF(IF(L266="Always Show",0,IF(L266="Always Hide",1,IF(CompList!B291&gt;Cover!$B$36,1,0))),"",CONCATENATE(IF(ISNUMBER(HLOOKUP($C266,CompList!AS:BB,ROW(CompList!A291))),IF(ISTEXT(CompList!C291),CompList!C291,TEXT(CompList!C291,IF(CompList!C291=ROUNDUP(CompList!C291,0),"#,##0","#,##0.0###"))),HLOOKUP($C266,CompList!AS:BB,ROW(CompList!A291))),CompList!D291)))</f>
        <v>6dx10(4)</v>
      </c>
      <c r="K266" s="536" t="n">
        <f aca="false">IF(OR(ISERROR(SUM($F:$I)),$C266&lt;CompList!$B291),0,SUM(CompList!$C$44:$C$47)/HLOOKUP($C266,CompList!E:N,ROW(CompList!$A291)))</f>
        <v>0</v>
      </c>
      <c r="L266" s="530" t="str">
        <f aca="false">Cover!$B$43</f>
        <v>Always Show</v>
      </c>
    </row>
    <row r="267" customFormat="false" ht="13.5" hidden="false" customHeight="false" outlineLevel="0" collapsed="false">
      <c r="A267" s="491" t="n">
        <f aca="false">IF(ISTEXT(D266),A266,IF(D266&gt;0,A266+1,A266))</f>
        <v>13</v>
      </c>
      <c r="B267" s="491" t="n">
        <v>20</v>
      </c>
      <c r="C267" s="521" t="n">
        <f aca="false">MAX(Cover!$B$36,CompList!$B292)</f>
        <v>8</v>
      </c>
      <c r="D267" s="492" t="str">
        <f aca="false">TEXT(K267,"#,##0.0##")</f>
        <v>0.0</v>
      </c>
      <c r="E267" s="555" t="str">
        <f aca="false">IF(IF(L267="Always Show",0,IF(L267="Always Hide",1,IF(CompList!B292&gt;Cover!$B$36,1,0))),"",CompList!A292)</f>
        <v>UHv. Variable Tight-Beam P-Beam</v>
      </c>
      <c r="F267" s="532" t="n">
        <f aca="false">IF(ISERROR(SUM($F:$I)),0,IF(IF(L267="Always Show",0,IF(L267="Always Hide",1,IF(CompList!B292&gt;Cover!$B$36,1,0))),0,ROUNDUP((1/Cover!$B$51)*IF(HLOOKUP($C267,CompList!E:N,ROW(CompList!$A292))="",0,HLOOKUP($C267,CompList!E:N,ROW(CompList!$A292)))*SUM($D267),0)*Cover!$B$51))</f>
        <v>0</v>
      </c>
      <c r="G267" s="533" t="n">
        <f aca="false">IF(ISERROR(SUM($F:$I)),0,IF(IF(L267="Always Show",0,IF(L267="Always Hide",1,IF(CompList!B292&gt;Cover!$B$36,1,0))),0,IF(HLOOKUP($C267,CompList!O:X,ROW(CompList!$A292))="",0,ROUNDUP(IF(Cover!$B$49="Metric",0.907,1)*HLOOKUP($C267,CompList!O:X,ROW(CompList!$A292))*SUM($D267),2))))</f>
        <v>0</v>
      </c>
      <c r="H267" s="534" t="n">
        <f aca="false">IF(ISERROR(SUM($F:$I)),0,IF(IF(L267="Always Show",0,IF(L267="Always Hide",1,IF(CompList!B292&gt;Cover!$B$36,1,0))),0,IF(ISERROR($K$1),0,IF(HLOOKUP($C267,CompList!Y:AH,ROW(CompList!$A292))="",0,HLOOKUP($C267,CompList!Y:AH,ROW(CompList!$A292)))*SUM($D267)*IF($C267&lt;Cover!$B$36,Cover!$B$41,1))))</f>
        <v>0</v>
      </c>
      <c r="I267" s="545" t="n">
        <f aca="false">IF(ISERROR(SUM($F:$I)),0,IF(IF(L267="Always Show",0,IF(L267="Always Hide",1,IF(CompList!B292&gt;Cover!$B$36,1,0))),0,IF(HLOOKUP($C267,CompList!AI:AR,ROW(CompList!$A292))="",0,ROUNDUP(HLOOKUP($C267,CompList!AI:AR,ROW(CompList!$A292))*SUM($D267),2))))</f>
        <v>0</v>
      </c>
      <c r="J267" s="546" t="str">
        <f aca="false">IF(ISERROR(SUM($F:$I)),0,IF(IF(L267="Always Show",0,IF(L267="Always Hide",1,IF(CompList!B292&gt;Cover!$B$36,1,0))),"",CONCATENATE(IF(ISNUMBER(HLOOKUP($C267,CompList!AS:BB,ROW(CompList!A292))),IF(ISTEXT(CompList!C292),CompList!C292,TEXT(CompList!C292,IF(CompList!C292=ROUNDUP(CompList!C292,0),"#,##0","#,##0.0###"))),HLOOKUP($C267,CompList!AS:BB,ROW(CompList!A292))),CompList!D292)))</f>
        <v>7dx20(4)</v>
      </c>
      <c r="K267" s="536" t="n">
        <f aca="false">IF(OR(ISERROR(SUM($F:$I)),$C267&lt;CompList!$B292),0,SUM(CompList!$C$44:$C$47)/HLOOKUP($C267,CompList!E:N,ROW(CompList!$A292)))</f>
        <v>0</v>
      </c>
      <c r="L267" s="530" t="str">
        <f aca="false">Cover!$B$43</f>
        <v>Always Show</v>
      </c>
    </row>
    <row r="268" customFormat="false" ht="13.5" hidden="false" customHeight="false" outlineLevel="0" collapsed="false">
      <c r="A268" s="491" t="n">
        <f aca="false">IF(ISTEXT(D267),A267,IF(D267&gt;0,A267+1,A267))</f>
        <v>13</v>
      </c>
      <c r="B268" s="491" t="n">
        <v>20</v>
      </c>
      <c r="C268" s="521" t="n">
        <f aca="false">MAX(Cover!$B$36,CompList!$B293)</f>
        <v>8</v>
      </c>
      <c r="E268" s="604" t="s">
        <v>891</v>
      </c>
      <c r="F268" s="539" t="n">
        <f aca="false">IF(ISERROR(SUM($F:$I)),0,IF(IF(L268="Always Show",0,IF(L268="Always Hide",1,IF(CompList!B293&gt;Cover!$B$36,1,0))),0,ROUNDUP((1/Cover!$B$51)*IF(HLOOKUP($C268,CompList!E:N,ROW(CompList!$A293))="",0,HLOOKUP($C268,CompList!E:N,ROW(CompList!$A293)))*SUM($D268),0)*Cover!$B$51))</f>
        <v>0</v>
      </c>
      <c r="G268" s="540" t="n">
        <f aca="false">IF(ISERROR(SUM($F:$I)),0,IF(IF(L268="Always Show",0,IF(L268="Always Hide",1,IF(CompList!B293&gt;Cover!$B$36,1,0))),0,IF(HLOOKUP($C268,CompList!O:X,ROW(CompList!$A293))="",0,ROUNDUP(IF(Cover!$B$49="Metric",0.907,1)*HLOOKUP($C268,CompList!O:X,ROW(CompList!$A293))*SUM($D268),2))))</f>
        <v>0</v>
      </c>
      <c r="H268" s="541" t="n">
        <f aca="false">IF(ISERROR(SUM($F:$I)),0,IF(IF(L268="Always Show",0,IF(L268="Always Hide",1,IF(CompList!B293&gt;Cover!$B$36,1,0))),0,IF(ISERROR($K$1),0,IF(HLOOKUP($C268,CompList!Y:AH,ROW(CompList!$A293))="",0,HLOOKUP($C268,CompList!Y:AH,ROW(CompList!$A293)))*SUM($D268)*IF($C268&lt;Cover!$B$36,Cover!$B$41,1))))</f>
        <v>0</v>
      </c>
      <c r="I268" s="569" t="n">
        <f aca="false">IF(ISERROR(SUM($F:$I)),0,IF(IF(L268="Always Show",0,IF(L268="Always Hide",1,IF(CompList!B293&gt;Cover!$B$36,1,0))),0,IF(HLOOKUP($C268,CompList!AI:AR,ROW(CompList!$A293))="",0,ROUNDUP(HLOOKUP($C268,CompList!AI:AR,ROW(CompList!$A293))*SUM($D268),2))))</f>
        <v>0</v>
      </c>
      <c r="J268" s="570" t="str">
        <f aca="false">IF(ISERROR(SUM($F:$I)),0,IF(IF(L268="Always Show",0,IF(L268="Always Hide",1,IF(CompList!B293&gt;Cover!$B$36,1,0))),"",CONCATENATE(IF(ISNUMBER(HLOOKUP($C268,CompList!AS:BB,ROW(CompList!A293))),IF(ISTEXT(CompList!C293),CompList!C293,TEXT(CompList!C293,IF(CompList!C293=ROUNDUP(CompList!C293,0),"#,##0","#,##0.0###"))),HLOOKUP($C268,CompList!AS:BB,ROW(CompList!A293))),CompList!D293)))</f>
        <v>1d-5(4)</v>
      </c>
      <c r="K268" s="544"/>
      <c r="L268" s="530" t="str">
        <f aca="false">Cover!$B$43</f>
        <v>Always Show</v>
      </c>
    </row>
    <row r="269" customFormat="false" ht="13.5" hidden="false" customHeight="false" outlineLevel="0" collapsed="false">
      <c r="A269" s="491" t="n">
        <f aca="false">IF(ISTEXT(D268),A268,IF(D268&gt;0,A268+1,A268))</f>
        <v>13</v>
      </c>
      <c r="B269" s="491" t="n">
        <v>20</v>
      </c>
      <c r="C269" s="521" t="n">
        <f aca="false">MAX(Cover!$B$36,CompList!$B294)</f>
        <v>10</v>
      </c>
      <c r="D269" s="492" t="str">
        <f aca="false">TEXT(K269,"#,##0.0##")</f>
        <v>0.0</v>
      </c>
      <c r="E269" s="571" t="str">
        <f aca="false">IF(IF(L269="Always Show",0,IF(L269="Always Hide",1,IF(CompList!B294&gt;Cover!$B$36,1,0))),"",CompList!A294)</f>
        <v>Lt. X-Ray Laser</v>
      </c>
      <c r="F269" s="572" t="n">
        <f aca="false">IF(ISERROR(SUM($F:$I)),0,IF(IF(L269="Always Show",0,IF(L269="Always Hide",1,IF(CompList!B294&gt;Cover!$B$36,1,0))),0,ROUNDUP((1/Cover!$B$51)*IF(HLOOKUP($C269,CompList!E:N,ROW(CompList!$A294))="",0,HLOOKUP($C269,CompList!E:N,ROW(CompList!$A294)))*SUM($D269),0)*Cover!$B$51))</f>
        <v>0</v>
      </c>
      <c r="G269" s="573" t="n">
        <f aca="false">IF(ISERROR(SUM($F:$I)),0,IF(IF(L269="Always Show",0,IF(L269="Always Hide",1,IF(CompList!B294&gt;Cover!$B$36,1,0))),0,IF(HLOOKUP($C269,CompList!O:X,ROW(CompList!$A294))="",0,ROUNDUP(IF(Cover!$B$49="Metric",0.907,1)*HLOOKUP($C269,CompList!O:X,ROW(CompList!$A294))*SUM($D269),2))))</f>
        <v>0</v>
      </c>
      <c r="H269" s="574" t="n">
        <f aca="false">IF(ISERROR(SUM($F:$I)),0,IF(IF(L269="Always Show",0,IF(L269="Always Hide",1,IF(CompList!B294&gt;Cover!$B$36,1,0))),0,IF(ISERROR($K$1),0,IF(HLOOKUP($C269,CompList!Y:AH,ROW(CompList!$A294))="",0,HLOOKUP($C269,CompList!Y:AH,ROW(CompList!$A294)))*SUM($D269)*IF($C269&lt;Cover!$B$36,Cover!$B$41,1))))</f>
        <v>0</v>
      </c>
      <c r="I269" s="575" t="n">
        <f aca="false">IF(ISERROR(SUM($F:$I)),0,IF(IF(L269="Always Show",0,IF(L269="Always Hide",1,IF(CompList!B294&gt;Cover!$B$36,1,0))),0,IF(HLOOKUP($C269,CompList!AI:AR,ROW(CompList!$A294))="",0,ROUNDUP(HLOOKUP($C269,CompList!AI:AR,ROW(CompList!$A294))*SUM($D269),2))))</f>
        <v>0</v>
      </c>
      <c r="J269" s="576" t="str">
        <f aca="false">IF(ISERROR(SUM($F:$I)),0,IF(IF(L269="Always Show",0,IF(L269="Always Hide",1,IF(CompList!B294&gt;Cover!$B$36,1,0))),"",CONCATENATE(IF(ISNUMBER(HLOOKUP($C269,CompList!AS:BB,ROW(CompList!A294))),IF(ISTEXT(CompList!C294),CompList!C294,TEXT(CompList!C294,IF(CompList!C294=ROUNDUP(CompList!C294,0),"#,##0","#,##0.0###"))),HLOOKUP($C269,CompList!AS:BB,ROW(CompList!A294))),CompList!D294)))</f>
        <v>2d(2)</v>
      </c>
      <c r="K269" s="577" t="n">
        <f aca="false">IF(OR(ISERROR(SUM($F:$I)),$C269&lt;CompList!$B294),0,SUM(CompList!$C$44:$C$47)/HLOOKUP($C269,CompList!E:N,ROW(CompList!$A294)))</f>
        <v>0</v>
      </c>
      <c r="L269" s="530" t="str">
        <f aca="false">Cover!$B$43</f>
        <v>Always Show</v>
      </c>
    </row>
    <row r="270" customFormat="false" ht="13.5" hidden="false" customHeight="false" outlineLevel="0" collapsed="false">
      <c r="A270" s="491" t="n">
        <f aca="false">IF(ISTEXT(D269),A269,IF(D269&gt;0,A269+1,A269))</f>
        <v>13</v>
      </c>
      <c r="B270" s="491" t="n">
        <v>20</v>
      </c>
      <c r="C270" s="521" t="n">
        <f aca="false">MAX(Cover!$B$36,CompList!$B295)</f>
        <v>10</v>
      </c>
      <c r="D270" s="492" t="str">
        <f aca="false">TEXT(K270,"#,##0.0##")</f>
        <v>0.0</v>
      </c>
      <c r="E270" s="555" t="str">
        <f aca="false">IF(IF(L270="Always Show",0,IF(L270="Always Hide",1,IF(CompList!B295&gt;Cover!$B$36,1,0))),"",CompList!A295)</f>
        <v>Md. X-Ray Laser</v>
      </c>
      <c r="F270" s="532" t="n">
        <f aca="false">IF(ISERROR(SUM($F:$I)),0,IF(IF(L270="Always Show",0,IF(L270="Always Hide",1,IF(CompList!B295&gt;Cover!$B$36,1,0))),0,ROUNDUP((1/Cover!$B$51)*IF(HLOOKUP($C270,CompList!E:N,ROW(CompList!$A295))="",0,HLOOKUP($C270,CompList!E:N,ROW(CompList!$A295)))*SUM($D270),0)*Cover!$B$51))</f>
        <v>0</v>
      </c>
      <c r="G270" s="533" t="n">
        <f aca="false">IF(ISERROR(SUM($F:$I)),0,IF(IF(L270="Always Show",0,IF(L270="Always Hide",1,IF(CompList!B295&gt;Cover!$B$36,1,0))),0,IF(HLOOKUP($C270,CompList!O:X,ROW(CompList!$A295))="",0,ROUNDUP(IF(Cover!$B$49="Metric",0.907,1)*HLOOKUP($C270,CompList!O:X,ROW(CompList!$A295))*SUM($D270),2))))</f>
        <v>0</v>
      </c>
      <c r="H270" s="534" t="n">
        <f aca="false">IF(ISERROR(SUM($F:$I)),0,IF(IF(L270="Always Show",0,IF(L270="Always Hide",1,IF(CompList!B295&gt;Cover!$B$36,1,0))),0,IF(ISERROR($K$1),0,IF(HLOOKUP($C270,CompList!Y:AH,ROW(CompList!$A295))="",0,HLOOKUP($C270,CompList!Y:AH,ROW(CompList!$A295)))*SUM($D270)*IF($C270&lt;Cover!$B$36,Cover!$B$41,1))))</f>
        <v>0</v>
      </c>
      <c r="I270" s="545" t="n">
        <f aca="false">IF(ISERROR(SUM($F:$I)),0,IF(IF(L270="Always Show",0,IF(L270="Always Hide",1,IF(CompList!B295&gt;Cover!$B$36,1,0))),0,IF(HLOOKUP($C270,CompList!AI:AR,ROW(CompList!$A295))="",0,ROUNDUP(HLOOKUP($C270,CompList!AI:AR,ROW(CompList!$A295))*SUM($D270),2))))</f>
        <v>0</v>
      </c>
      <c r="J270" s="546" t="str">
        <f aca="false">IF(ISERROR(SUM($F:$I)),0,IF(IF(L270="Always Show",0,IF(L270="Always Hide",1,IF(CompList!B295&gt;Cover!$B$36,1,0))),"",CONCATENATE(IF(ISNUMBER(HLOOKUP($C270,CompList!AS:BB,ROW(CompList!A295))),IF(ISTEXT(CompList!C295),CompList!C295,TEXT(CompList!C295,IF(CompList!C295=ROUNDUP(CompList!C295,0),"#,##0","#,##0.0###"))),HLOOKUP($C270,CompList!AS:BB,ROW(CompList!A295))),CompList!D295)))</f>
        <v>6d-1(2)</v>
      </c>
      <c r="K270" s="536" t="n">
        <f aca="false">IF(OR(ISERROR(SUM($F:$I)),$C270&lt;CompList!$B295),0,SUM(CompList!$C$44:$C$47)/HLOOKUP($C270,CompList!E:N,ROW(CompList!$A295)))</f>
        <v>0</v>
      </c>
      <c r="L270" s="530" t="str">
        <f aca="false">Cover!$B$43</f>
        <v>Always Show</v>
      </c>
    </row>
    <row r="271" customFormat="false" ht="13.5" hidden="false" customHeight="false" outlineLevel="0" collapsed="false">
      <c r="A271" s="491" t="n">
        <f aca="false">IF(ISTEXT(D270),A270,IF(D270&gt;0,A270+1,A270))</f>
        <v>13</v>
      </c>
      <c r="B271" s="491" t="n">
        <v>20</v>
      </c>
      <c r="C271" s="521" t="n">
        <f aca="false">MAX(Cover!$B$36,CompList!$B296)</f>
        <v>10</v>
      </c>
      <c r="D271" s="492" t="str">
        <f aca="false">TEXT(K271,"#,##0.0##")</f>
        <v>0.0</v>
      </c>
      <c r="E271" s="555" t="str">
        <f aca="false">IF(IF(L271="Always Show",0,IF(L271="Always Hide",1,IF(CompList!B296&gt;Cover!$B$36,1,0))),"",CompList!A296)</f>
        <v>Hv. X-Ray Laser</v>
      </c>
      <c r="F271" s="532" t="n">
        <f aca="false">IF(ISERROR(SUM($F:$I)),0,IF(IF(L271="Always Show",0,IF(L271="Always Hide",1,IF(CompList!B296&gt;Cover!$B$36,1,0))),0,ROUNDUP((1/Cover!$B$51)*IF(HLOOKUP($C271,CompList!E:N,ROW(CompList!$A296))="",0,HLOOKUP($C271,CompList!E:N,ROW(CompList!$A296)))*SUM($D271),0)*Cover!$B$51))</f>
        <v>0</v>
      </c>
      <c r="G271" s="533" t="n">
        <f aca="false">IF(ISERROR(SUM($F:$I)),0,IF(IF(L271="Always Show",0,IF(L271="Always Hide",1,IF(CompList!B296&gt;Cover!$B$36,1,0))),0,IF(HLOOKUP($C271,CompList!O:X,ROW(CompList!$A296))="",0,ROUNDUP(IF(Cover!$B$49="Metric",0.907,1)*HLOOKUP($C271,CompList!O:X,ROW(CompList!$A296))*SUM($D271),2))))</f>
        <v>0</v>
      </c>
      <c r="H271" s="534" t="n">
        <f aca="false">IF(ISERROR(SUM($F:$I)),0,IF(IF(L271="Always Show",0,IF(L271="Always Hide",1,IF(CompList!B296&gt;Cover!$B$36,1,0))),0,IF(ISERROR($K$1),0,IF(HLOOKUP($C271,CompList!Y:AH,ROW(CompList!$A296))="",0,HLOOKUP($C271,CompList!Y:AH,ROW(CompList!$A296)))*SUM($D271)*IF($C271&lt;Cover!$B$36,Cover!$B$41,1))))</f>
        <v>0</v>
      </c>
      <c r="I271" s="545" t="n">
        <f aca="false">IF(ISERROR(SUM($F:$I)),0,IF(IF(L271="Always Show",0,IF(L271="Always Hide",1,IF(CompList!B296&gt;Cover!$B$36,1,0))),0,IF(HLOOKUP($C271,CompList!AI:AR,ROW(CompList!$A296))="",0,ROUNDUP(HLOOKUP($C271,CompList!AI:AR,ROW(CompList!$A296))*SUM($D271),2))))</f>
        <v>0</v>
      </c>
      <c r="J271" s="546" t="str">
        <f aca="false">IF(ISERROR(SUM($F:$I)),0,IF(IF(L271="Always Show",0,IF(L271="Always Hide",1,IF(CompList!B296&gt;Cover!$B$36,1,0))),"",CONCATENATE(IF(ISNUMBER(HLOOKUP($C271,CompList!AS:BB,ROW(CompList!A296))),IF(ISTEXT(CompList!C296),CompList!C296,TEXT(CompList!C296,IF(CompList!C296=ROUNDUP(CompList!C296,0),"#,##0","#,##0.0###"))),HLOOKUP($C271,CompList!AS:BB,ROW(CompList!A296))),CompList!D296)))</f>
        <v>6dx2(2)</v>
      </c>
      <c r="K271" s="536" t="n">
        <f aca="false">IF(OR(ISERROR(SUM($F:$I)),$C271&lt;CompList!$B296),0,SUM(CompList!$C$44:$C$47)/HLOOKUP($C271,CompList!E:N,ROW(CompList!$A296)))</f>
        <v>0</v>
      </c>
      <c r="L271" s="530" t="str">
        <f aca="false">Cover!$B$43</f>
        <v>Always Show</v>
      </c>
    </row>
    <row r="272" customFormat="false" ht="13.5" hidden="false" customHeight="false" outlineLevel="0" collapsed="false">
      <c r="A272" s="491" t="n">
        <f aca="false">IF(ISTEXT(D271),A271,IF(D271&gt;0,A271+1,A271))</f>
        <v>13</v>
      </c>
      <c r="B272" s="491" t="n">
        <v>20</v>
      </c>
      <c r="C272" s="521" t="n">
        <f aca="false">MAX(Cover!$B$36,CompList!$B297)</f>
        <v>10</v>
      </c>
      <c r="D272" s="492" t="str">
        <f aca="false">TEXT(K272,"#,##0.0##")</f>
        <v>0.0</v>
      </c>
      <c r="E272" s="555" t="str">
        <f aca="false">IF(IF(L272="Always Show",0,IF(L272="Always Hide",1,IF(CompList!B297&gt;Cover!$B$36,1,0))),"",CompList!A297)</f>
        <v>XHv. X-Ray Laser</v>
      </c>
      <c r="F272" s="532" t="n">
        <f aca="false">IF(ISERROR(SUM($F:$I)),0,IF(IF(L272="Always Show",0,IF(L272="Always Hide",1,IF(CompList!B297&gt;Cover!$B$36,1,0))),0,ROUNDUP((1/Cover!$B$51)*IF(HLOOKUP($C272,CompList!E:N,ROW(CompList!$A297))="",0,HLOOKUP($C272,CompList!E:N,ROW(CompList!$A297)))*SUM($D272),0)*Cover!$B$51))</f>
        <v>0</v>
      </c>
      <c r="G272" s="533" t="n">
        <f aca="false">IF(ISERROR(SUM($F:$I)),0,IF(IF(L272="Always Show",0,IF(L272="Always Hide",1,IF(CompList!B297&gt;Cover!$B$36,1,0))),0,IF(HLOOKUP($C272,CompList!O:X,ROW(CompList!$A297))="",0,ROUNDUP(IF(Cover!$B$49="Metric",0.907,1)*HLOOKUP($C272,CompList!O:X,ROW(CompList!$A297))*SUM($D272),2))))</f>
        <v>0</v>
      </c>
      <c r="H272" s="534" t="n">
        <f aca="false">IF(ISERROR(SUM($F:$I)),0,IF(IF(L272="Always Show",0,IF(L272="Always Hide",1,IF(CompList!B297&gt;Cover!$B$36,1,0))),0,IF(ISERROR($K$1),0,IF(HLOOKUP($C272,CompList!Y:AH,ROW(CompList!$A297))="",0,HLOOKUP($C272,CompList!Y:AH,ROW(CompList!$A297)))*SUM($D272)*IF($C272&lt;Cover!$B$36,Cover!$B$41,1))))</f>
        <v>0</v>
      </c>
      <c r="I272" s="545" t="n">
        <f aca="false">IF(ISERROR(SUM($F:$I)),0,IF(IF(L272="Always Show",0,IF(L272="Always Hide",1,IF(CompList!B297&gt;Cover!$B$36,1,0))),0,IF(HLOOKUP($C272,CompList!AI:AR,ROW(CompList!$A297))="",0,ROUNDUP(HLOOKUP($C272,CompList!AI:AR,ROW(CompList!$A297))*SUM($D272),2))))</f>
        <v>0</v>
      </c>
      <c r="J272" s="546" t="str">
        <f aca="false">IF(ISERROR(SUM($F:$I)),0,IF(IF(L272="Always Show",0,IF(L272="Always Hide",1,IF(CompList!B297&gt;Cover!$B$36,1,0))),"",CONCATENATE(IF(ISNUMBER(HLOOKUP($C272,CompList!AS:BB,ROW(CompList!A297))),IF(ISTEXT(CompList!C297),CompList!C297,TEXT(CompList!C297,IF(CompList!C297=ROUNDUP(CompList!C297,0),"#,##0","#,##0.0###"))),HLOOKUP($C272,CompList!AS:BB,ROW(CompList!A297))),CompList!D297)))</f>
        <v>5dx5(2)</v>
      </c>
      <c r="K272" s="536" t="n">
        <f aca="false">IF(OR(ISERROR(SUM($F:$I)),$C272&lt;CompList!$B297),0,SUM(CompList!$C$44:$C$47)/HLOOKUP($C272,CompList!E:N,ROW(CompList!$A297)))</f>
        <v>0</v>
      </c>
      <c r="L272" s="530" t="str">
        <f aca="false">Cover!$B$43</f>
        <v>Always Show</v>
      </c>
    </row>
    <row r="273" customFormat="false" ht="13.5" hidden="false" customHeight="false" outlineLevel="0" collapsed="false">
      <c r="A273" s="491" t="n">
        <f aca="false">IF(ISTEXT(D272),A272,IF(D272&gt;0,A272+1,A272))</f>
        <v>13</v>
      </c>
      <c r="B273" s="491" t="n">
        <v>20</v>
      </c>
      <c r="C273" s="521" t="n">
        <f aca="false">MAX(Cover!$B$36,CompList!$B298)</f>
        <v>10</v>
      </c>
      <c r="D273" s="492" t="str">
        <f aca="false">TEXT(K273,"#,##0.0##")</f>
        <v>0.0</v>
      </c>
      <c r="E273" s="555" t="str">
        <f aca="false">IF(IF(L273="Always Show",0,IF(L273="Always Hide",1,IF(CompList!B298&gt;Cover!$B$36,1,0))),"",CompList!A298)</f>
        <v>SHv. X-Ray Laser</v>
      </c>
      <c r="F273" s="532" t="n">
        <f aca="false">IF(ISERROR(SUM($F:$I)),0,IF(IF(L273="Always Show",0,IF(L273="Always Hide",1,IF(CompList!B298&gt;Cover!$B$36,1,0))),0,ROUNDUP((1/Cover!$B$51)*IF(HLOOKUP($C273,CompList!E:N,ROW(CompList!$A298))="",0,HLOOKUP($C273,CompList!E:N,ROW(CompList!$A298)))*SUM($D273),0)*Cover!$B$51))</f>
        <v>0</v>
      </c>
      <c r="G273" s="533" t="n">
        <f aca="false">IF(ISERROR(SUM($F:$I)),0,IF(IF(L273="Always Show",0,IF(L273="Always Hide",1,IF(CompList!B298&gt;Cover!$B$36,1,0))),0,IF(HLOOKUP($C273,CompList!O:X,ROW(CompList!$A298))="",0,ROUNDUP(IF(Cover!$B$49="Metric",0.907,1)*HLOOKUP($C273,CompList!O:X,ROW(CompList!$A298))*SUM($D273),2))))</f>
        <v>0</v>
      </c>
      <c r="H273" s="534" t="n">
        <f aca="false">IF(ISERROR(SUM($F:$I)),0,IF(IF(L273="Always Show",0,IF(L273="Always Hide",1,IF(CompList!B298&gt;Cover!$B$36,1,0))),0,IF(ISERROR($K$1),0,IF(HLOOKUP($C273,CompList!Y:AH,ROW(CompList!$A298))="",0,HLOOKUP($C273,CompList!Y:AH,ROW(CompList!$A298)))*SUM($D273)*IF($C273&lt;Cover!$B$36,Cover!$B$41,1))))</f>
        <v>0</v>
      </c>
      <c r="I273" s="545" t="n">
        <f aca="false">IF(ISERROR(SUM($F:$I)),0,IF(IF(L273="Always Show",0,IF(L273="Always Hide",1,IF(CompList!B298&gt;Cover!$B$36,1,0))),0,IF(HLOOKUP($C273,CompList!AI:AR,ROW(CompList!$A298))="",0,ROUNDUP(HLOOKUP($C273,CompList!AI:AR,ROW(CompList!$A298))*SUM($D273),2))))</f>
        <v>0</v>
      </c>
      <c r="J273" s="546" t="str">
        <f aca="false">IF(ISERROR(SUM($F:$I)),0,IF(IF(L273="Always Show",0,IF(L273="Always Hide",1,IF(CompList!B298&gt;Cover!$B$36,1,0))),"",CONCATENATE(IF(ISNUMBER(HLOOKUP($C273,CompList!AS:BB,ROW(CompList!A298))),IF(ISTEXT(CompList!C298),CompList!C298,TEXT(CompList!C298,IF(CompList!C298=ROUNDUP(CompList!C298,0),"#,##0","#,##0.0###"))),HLOOKUP($C273,CompList!AS:BB,ROW(CompList!A298))),CompList!D298)))</f>
        <v>6dx9(2)</v>
      </c>
      <c r="K273" s="536" t="n">
        <f aca="false">IF(OR(ISERROR(SUM($F:$I)),$C273&lt;CompList!$B298),0,SUM(CompList!$C$44:$C$47)/HLOOKUP($C273,CompList!E:N,ROW(CompList!$A298)))</f>
        <v>0</v>
      </c>
      <c r="L273" s="530" t="str">
        <f aca="false">Cover!$B$43</f>
        <v>Always Show</v>
      </c>
    </row>
    <row r="274" customFormat="false" ht="13.5" hidden="false" customHeight="false" outlineLevel="0" collapsed="false">
      <c r="A274" s="491" t="n">
        <f aca="false">IF(ISTEXT(D273),A273,IF(D273&gt;0,A273+1,A273))</f>
        <v>13</v>
      </c>
      <c r="B274" s="491" t="n">
        <v>20</v>
      </c>
      <c r="C274" s="521" t="n">
        <f aca="false">MAX(Cover!$B$36,CompList!$B299)</f>
        <v>10</v>
      </c>
      <c r="D274" s="492" t="str">
        <f aca="false">TEXT(K274,"#,##0.0##")</f>
        <v>0.0</v>
      </c>
      <c r="E274" s="555" t="str">
        <f aca="false">IF(IF(L274="Always Show",0,IF(L274="Always Hide",1,IF(CompList!B299&gt;Cover!$B$36,1,0))),"",CompList!A299)</f>
        <v>UHv. X-Ray Laser</v>
      </c>
      <c r="F274" s="532" t="n">
        <f aca="false">IF(ISERROR(SUM($F:$I)),0,IF(IF(L274="Always Show",0,IF(L274="Always Hide",1,IF(CompList!B299&gt;Cover!$B$36,1,0))),0,ROUNDUP((1/Cover!$B$51)*IF(HLOOKUP($C274,CompList!E:N,ROW(CompList!$A299))="",0,HLOOKUP($C274,CompList!E:N,ROW(CompList!$A299)))*SUM($D274),0)*Cover!$B$51))</f>
        <v>0</v>
      </c>
      <c r="G274" s="533" t="n">
        <f aca="false">IF(ISERROR(SUM($F:$I)),0,IF(IF(L274="Always Show",0,IF(L274="Always Hide",1,IF(CompList!B299&gt;Cover!$B$36,1,0))),0,IF(HLOOKUP($C274,CompList!O:X,ROW(CompList!$A299))="",0,ROUNDUP(IF(Cover!$B$49="Metric",0.907,1)*HLOOKUP($C274,CompList!O:X,ROW(CompList!$A299))*SUM($D274),2))))</f>
        <v>0</v>
      </c>
      <c r="H274" s="534" t="n">
        <f aca="false">IF(ISERROR(SUM($F:$I)),0,IF(IF(L274="Always Show",0,IF(L274="Always Hide",1,IF(CompList!B299&gt;Cover!$B$36,1,0))),0,IF(ISERROR($K$1),0,IF(HLOOKUP($C274,CompList!Y:AH,ROW(CompList!$A299))="",0,HLOOKUP($C274,CompList!Y:AH,ROW(CompList!$A299)))*SUM($D274)*IF($C274&lt;Cover!$B$36,Cover!$B$41,1))))</f>
        <v>0</v>
      </c>
      <c r="I274" s="545" t="n">
        <f aca="false">IF(ISERROR(SUM($F:$I)),0,IF(IF(L274="Always Show",0,IF(L274="Always Hide",1,IF(CompList!B299&gt;Cover!$B$36,1,0))),0,IF(HLOOKUP($C274,CompList!AI:AR,ROW(CompList!$A299))="",0,ROUNDUP(HLOOKUP($C274,CompList!AI:AR,ROW(CompList!$A299))*SUM($D274),2))))</f>
        <v>0</v>
      </c>
      <c r="J274" s="546" t="str">
        <f aca="false">IF(ISERROR(SUM($F:$I)),0,IF(IF(L274="Always Show",0,IF(L274="Always Hide",1,IF(CompList!B299&gt;Cover!$B$36,1,0))),"",CONCATENATE(IF(ISNUMBER(HLOOKUP($C274,CompList!AS:BB,ROW(CompList!A299))),IF(ISTEXT(CompList!C299),CompList!C299,TEXT(CompList!C299,IF(CompList!C299=ROUNDUP(CompList!C299,0),"#,##0","#,##0.0###"))),HLOOKUP($C274,CompList!AS:BB,ROW(CompList!A299))),CompList!D299)))</f>
        <v>6dx20(2)</v>
      </c>
      <c r="K274" s="536" t="n">
        <f aca="false">IF(OR(ISERROR(SUM($F:$I)),$C274&lt;CompList!$B299),0,SUM(CompList!$C$44:$C$47)/HLOOKUP($C274,CompList!E:N,ROW(CompList!$A299)))</f>
        <v>0</v>
      </c>
      <c r="L274" s="530" t="str">
        <f aca="false">Cover!$B$43</f>
        <v>Always Show</v>
      </c>
    </row>
    <row r="275" customFormat="false" ht="13.5" hidden="false" customHeight="false" outlineLevel="0" collapsed="false">
      <c r="A275" s="491" t="n">
        <f aca="false">IF(ISTEXT(D274),A274,IF(D274&gt;0,A274+1,A274))</f>
        <v>13</v>
      </c>
      <c r="B275" s="491" t="n">
        <v>20</v>
      </c>
      <c r="C275" s="521" t="n">
        <f aca="false">MAX(Cover!$B$36,CompList!$B300)</f>
        <v>10</v>
      </c>
      <c r="E275" s="604" t="s">
        <v>642</v>
      </c>
      <c r="F275" s="539" t="n">
        <f aca="false">IF(ISERROR(SUM($F:$I)),0,IF(IF(L275="Always Show",0,IF(L275="Always Hide",1,IF(CompList!B300&gt;Cover!$B$36,1,0))),0,ROUNDUP((1/Cover!$B$51)*IF(HLOOKUP($C275,CompList!E:N,ROW(CompList!$A300))="",0,HLOOKUP($C275,CompList!E:N,ROW(CompList!$A300)))*SUM($D275),0)*Cover!$B$51))</f>
        <v>0</v>
      </c>
      <c r="G275" s="540" t="n">
        <f aca="false">IF(ISERROR(SUM($F:$I)),0,IF(IF(L275="Always Show",0,IF(L275="Always Hide",1,IF(CompList!B300&gt;Cover!$B$36,1,0))),0,IF(HLOOKUP($C275,CompList!O:X,ROW(CompList!$A300))="",0,ROUNDUP(IF(Cover!$B$49="Metric",0.907,1)*HLOOKUP($C275,CompList!O:X,ROW(CompList!$A300))*SUM($D275),2))))</f>
        <v>0</v>
      </c>
      <c r="H275" s="541" t="n">
        <f aca="false">IF(ISERROR(SUM($F:$I)),0,IF(IF(L275="Always Show",0,IF(L275="Always Hide",1,IF(CompList!B300&gt;Cover!$B$36,1,0))),0,IF(ISERROR($K$1),0,IF(HLOOKUP($C275,CompList!Y:AH,ROW(CompList!$A300))="",0,HLOOKUP($C275,CompList!Y:AH,ROW(CompList!$A300)))*SUM($D275)*IF($C275&lt;Cover!$B$36,Cover!$B$41,1))))</f>
        <v>0</v>
      </c>
      <c r="I275" s="569" t="n">
        <f aca="false">IF(ISERROR(SUM($F:$I)),0,IF(IF(L275="Always Show",0,IF(L275="Always Hide",1,IF(CompList!B300&gt;Cover!$B$36,1,0))),0,IF(HLOOKUP($C275,CompList!AI:AR,ROW(CompList!$A300))="",0,ROUNDUP(HLOOKUP($C275,CompList!AI:AR,ROW(CompList!$A300))*SUM($D275),2))))</f>
        <v>0</v>
      </c>
      <c r="J275" s="570" t="str">
        <f aca="false">IF(ISERROR(SUM($F:$I)),0,IF(IF(L275="Always Show",0,IF(L275="Always Hide",1,IF(CompList!B300&gt;Cover!$B$36,1,0))),"",CONCATENATE(IF(ISNUMBER(HLOOKUP($C275,CompList!AS:BB,ROW(CompList!A300))),IF(ISTEXT(CompList!C300),CompList!C300,TEXT(CompList!C300,IF(CompList!C300=ROUNDUP(CompList!C300,0),"#,##0","#,##0.0###"))),HLOOKUP($C275,CompList!AS:BB,ROW(CompList!A300))),CompList!D300)))</f>
        <v>1d-5(2)</v>
      </c>
      <c r="K275" s="544"/>
      <c r="L275" s="530" t="str">
        <f aca="false">Cover!$B$43</f>
        <v>Always Show</v>
      </c>
    </row>
    <row r="276" customFormat="false" ht="13.5" hidden="false" customHeight="false" outlineLevel="0" collapsed="false">
      <c r="A276" s="491" t="n">
        <f aca="false">IF(ISTEXT(D275),A275,IF(D275&gt;0,A275+1,A275))</f>
        <v>13</v>
      </c>
      <c r="B276" s="491" t="n">
        <v>20</v>
      </c>
      <c r="C276" s="521" t="n">
        <f aca="false">MAX(Cover!$B$36,CompList!$B301)</f>
        <v>10</v>
      </c>
      <c r="D276" s="492" t="str">
        <f aca="false">TEXT(K276,"#,##0.0##")</f>
        <v>0.0</v>
      </c>
      <c r="E276" s="571" t="str">
        <f aca="false">IF(IF(L276="Always Show",0,IF(L276="Always Hide",1,IF(CompList!B301&gt;Cover!$B$36,1,0))),"",CompList!A301)</f>
        <v>Lt. Autofire X-Ray Laser</v>
      </c>
      <c r="F276" s="572" t="n">
        <f aca="false">IF(ISERROR(SUM($F:$I)),0,IF(IF(L276="Always Show",0,IF(L276="Always Hide",1,IF(CompList!B301&gt;Cover!$B$36,1,0))),0,ROUNDUP((1/Cover!$B$51)*IF(HLOOKUP($C276,CompList!E:N,ROW(CompList!$A301))="",0,HLOOKUP($C276,CompList!E:N,ROW(CompList!$A301)))*SUM($D276),0)*Cover!$B$51))</f>
        <v>0</v>
      </c>
      <c r="G276" s="573" t="n">
        <f aca="false">IF(ISERROR(SUM($F:$I)),0,IF(IF(L276="Always Show",0,IF(L276="Always Hide",1,IF(CompList!B301&gt;Cover!$B$36,1,0))),0,IF(HLOOKUP($C276,CompList!O:X,ROW(CompList!$A301))="",0,ROUNDUP(IF(Cover!$B$49="Metric",0.907,1)*HLOOKUP($C276,CompList!O:X,ROW(CompList!$A301))*SUM($D276),2))))</f>
        <v>0</v>
      </c>
      <c r="H276" s="574" t="n">
        <f aca="false">IF(ISERROR(SUM($F:$I)),0,IF(IF(L276="Always Show",0,IF(L276="Always Hide",1,IF(CompList!B301&gt;Cover!$B$36,1,0))),0,IF(ISERROR($K$1),0,IF(HLOOKUP($C276,CompList!Y:AH,ROW(CompList!$A301))="",0,HLOOKUP($C276,CompList!Y:AH,ROW(CompList!$A301)))*SUM($D276)*IF($C276&lt;Cover!$B$36,Cover!$B$41,1))))</f>
        <v>0</v>
      </c>
      <c r="I276" s="575" t="n">
        <f aca="false">IF(ISERROR(SUM($F:$I)),0,IF(IF(L276="Always Show",0,IF(L276="Always Hide",1,IF(CompList!B301&gt;Cover!$B$36,1,0))),0,IF(HLOOKUP($C276,CompList!AI:AR,ROW(CompList!$A301))="",0,ROUNDUP(HLOOKUP($C276,CompList!AI:AR,ROW(CompList!$A301))*SUM($D276),2))))</f>
        <v>0</v>
      </c>
      <c r="J276" s="576" t="str">
        <f aca="false">IF(ISERROR(SUM($F:$I)),0,IF(IF(L276="Always Show",0,IF(L276="Always Hide",1,IF(CompList!B301&gt;Cover!$B$36,1,0))),"",CONCATENATE(IF(ISNUMBER(HLOOKUP($C276,CompList!AS:BB,ROW(CompList!A301))),IF(ISTEXT(CompList!C301),CompList!C301,TEXT(CompList!C301,IF(CompList!C301=ROUNDUP(CompList!C301,0),"#,##0","#,##0.0###"))),HLOOKUP($C276,CompList!AS:BB,ROW(CompList!A301))),CompList!D301)))</f>
        <v>5dx2(2)</v>
      </c>
      <c r="K276" s="577" t="n">
        <f aca="false">IF(OR(ISERROR(SUM($F:$I)),$C276&lt;CompList!$B301),0,SUM(CompList!$C$44:$C$47)/HLOOKUP($C276,CompList!E:N,ROW(CompList!$A301)))</f>
        <v>0</v>
      </c>
      <c r="L276" s="530" t="str">
        <f aca="false">Cover!$B$43</f>
        <v>Always Show</v>
      </c>
    </row>
    <row r="277" customFormat="false" ht="13.5" hidden="false" customHeight="false" outlineLevel="0" collapsed="false">
      <c r="A277" s="491" t="n">
        <f aca="false">IF(ISTEXT(D276),A276,IF(D276&gt;0,A276+1,A276))</f>
        <v>13</v>
      </c>
      <c r="B277" s="491" t="n">
        <v>20</v>
      </c>
      <c r="C277" s="521" t="n">
        <f aca="false">MAX(Cover!$B$36,CompList!$B302)</f>
        <v>10</v>
      </c>
      <c r="D277" s="492" t="str">
        <f aca="false">TEXT(K277,"#,##0.0##")</f>
        <v>0.0</v>
      </c>
      <c r="E277" s="555" t="str">
        <f aca="false">IF(IF(L277="Always Show",0,IF(L277="Always Hide",1,IF(CompList!B302&gt;Cover!$B$36,1,0))),"",CompList!A302)</f>
        <v>Md. Autofire X-Ray Laser</v>
      </c>
      <c r="F277" s="532" t="n">
        <f aca="false">IF(ISERROR(SUM($F:$I)),0,IF(IF(L277="Always Show",0,IF(L277="Always Hide",1,IF(CompList!B302&gt;Cover!$B$36,1,0))),0,ROUNDUP((1/Cover!$B$51)*IF(HLOOKUP($C277,CompList!E:N,ROW(CompList!$A302))="",0,HLOOKUP($C277,CompList!E:N,ROW(CompList!$A302)))*SUM($D277),0)*Cover!$B$51))</f>
        <v>0</v>
      </c>
      <c r="G277" s="533" t="n">
        <f aca="false">IF(ISERROR(SUM($F:$I)),0,IF(IF(L277="Always Show",0,IF(L277="Always Hide",1,IF(CompList!B302&gt;Cover!$B$36,1,0))),0,IF(HLOOKUP($C277,CompList!O:X,ROW(CompList!$A302))="",0,ROUNDUP(IF(Cover!$B$49="Metric",0.907,1)*HLOOKUP($C277,CompList!O:X,ROW(CompList!$A302))*SUM($D277),2))))</f>
        <v>0</v>
      </c>
      <c r="H277" s="534" t="n">
        <f aca="false">IF(ISERROR(SUM($F:$I)),0,IF(IF(L277="Always Show",0,IF(L277="Always Hide",1,IF(CompList!B302&gt;Cover!$B$36,1,0))),0,IF(ISERROR($K$1),0,IF(HLOOKUP($C277,CompList!Y:AH,ROW(CompList!$A302))="",0,HLOOKUP($C277,CompList!Y:AH,ROW(CompList!$A302)))*SUM($D277)*IF($C277&lt;Cover!$B$36,Cover!$B$41,1))))</f>
        <v>0</v>
      </c>
      <c r="I277" s="545" t="n">
        <f aca="false">IF(ISERROR(SUM($F:$I)),0,IF(IF(L277="Always Show",0,IF(L277="Always Hide",1,IF(CompList!B302&gt;Cover!$B$36,1,0))),0,IF(HLOOKUP($C277,CompList!AI:AR,ROW(CompList!$A302))="",0,ROUNDUP(HLOOKUP($C277,CompList!AI:AR,ROW(CompList!$A302))*SUM($D277),2))))</f>
        <v>0</v>
      </c>
      <c r="J277" s="546" t="str">
        <f aca="false">IF(ISERROR(SUM($F:$I)),0,IF(IF(L277="Always Show",0,IF(L277="Always Hide",1,IF(CompList!B302&gt;Cover!$B$36,1,0))),"",CONCATENATE(IF(ISNUMBER(HLOOKUP($C277,CompList!AS:BB,ROW(CompList!A302))),IF(ISTEXT(CompList!C302),CompList!C302,TEXT(CompList!C302,IF(CompList!C302=ROUNDUP(CompList!C302,0),"#,##0","#,##0.0###"))),HLOOKUP($C277,CompList!AS:BB,ROW(CompList!A302))),CompList!D302)))</f>
        <v>7dx4(2)</v>
      </c>
      <c r="K277" s="536" t="n">
        <f aca="false">IF(OR(ISERROR(SUM($F:$I)),$C277&lt;CompList!$B302),0,SUM(CompList!$C$44:$C$47)/HLOOKUP($C277,CompList!E:N,ROW(CompList!$A302)))</f>
        <v>0</v>
      </c>
      <c r="L277" s="530" t="str">
        <f aca="false">Cover!$B$43</f>
        <v>Always Show</v>
      </c>
    </row>
    <row r="278" customFormat="false" ht="13.5" hidden="false" customHeight="false" outlineLevel="0" collapsed="false">
      <c r="A278" s="491" t="n">
        <f aca="false">IF(ISTEXT(D277),A277,IF(D277&gt;0,A277+1,A277))</f>
        <v>13</v>
      </c>
      <c r="B278" s="491" t="n">
        <v>20</v>
      </c>
      <c r="C278" s="521" t="n">
        <f aca="false">MAX(Cover!$B$36,CompList!$B303)</f>
        <v>10</v>
      </c>
      <c r="D278" s="492" t="str">
        <f aca="false">TEXT(K278,"#,##0.0##")</f>
        <v>0.0</v>
      </c>
      <c r="E278" s="555" t="str">
        <f aca="false">IF(IF(L278="Always Show",0,IF(L278="Always Hide",1,IF(CompList!B303&gt;Cover!$B$36,1,0))),"",CompList!A303)</f>
        <v>Hv. Autofire X-Ray Laser</v>
      </c>
      <c r="F278" s="532" t="n">
        <f aca="false">IF(ISERROR(SUM($F:$I)),0,IF(IF(L278="Always Show",0,IF(L278="Always Hide",1,IF(CompList!B303&gt;Cover!$B$36,1,0))),0,ROUNDUP((1/Cover!$B$51)*IF(HLOOKUP($C278,CompList!E:N,ROW(CompList!$A303))="",0,HLOOKUP($C278,CompList!E:N,ROW(CompList!$A303)))*SUM($D278),0)*Cover!$B$51))</f>
        <v>0</v>
      </c>
      <c r="G278" s="533" t="n">
        <f aca="false">IF(ISERROR(SUM($F:$I)),0,IF(IF(L278="Always Show",0,IF(L278="Always Hide",1,IF(CompList!B303&gt;Cover!$B$36,1,0))),0,IF(HLOOKUP($C278,CompList!O:X,ROW(CompList!$A303))="",0,ROUNDUP(IF(Cover!$B$49="Metric",0.907,1)*HLOOKUP($C278,CompList!O:X,ROW(CompList!$A303))*SUM($D278),2))))</f>
        <v>0</v>
      </c>
      <c r="H278" s="534" t="n">
        <f aca="false">IF(ISERROR(SUM($F:$I)),0,IF(IF(L278="Always Show",0,IF(L278="Always Hide",1,IF(CompList!B303&gt;Cover!$B$36,1,0))),0,IF(ISERROR($K$1),0,IF(HLOOKUP($C278,CompList!Y:AH,ROW(CompList!$A303))="",0,HLOOKUP($C278,CompList!Y:AH,ROW(CompList!$A303)))*SUM($D278)*IF($C278&lt;Cover!$B$36,Cover!$B$41,1))))</f>
        <v>0</v>
      </c>
      <c r="I278" s="545" t="n">
        <f aca="false">IF(ISERROR(SUM($F:$I)),0,IF(IF(L278="Always Show",0,IF(L278="Always Hide",1,IF(CompList!B303&gt;Cover!$B$36,1,0))),0,IF(HLOOKUP($C278,CompList!AI:AR,ROW(CompList!$A303))="",0,ROUNDUP(HLOOKUP($C278,CompList!AI:AR,ROW(CompList!$A303))*SUM($D278),2))))</f>
        <v>0</v>
      </c>
      <c r="J278" s="546" t="str">
        <f aca="false">IF(ISERROR(SUM($F:$I)),0,IF(IF(L278="Always Show",0,IF(L278="Always Hide",1,IF(CompList!B303&gt;Cover!$B$36,1,0))),"",CONCATENATE(IF(ISNUMBER(HLOOKUP($C278,CompList!AS:BB,ROW(CompList!A303))),IF(ISTEXT(CompList!C303),CompList!C303,TEXT(CompList!C303,IF(CompList!C303=ROUNDUP(CompList!C303,0),"#,##0","#,##0.0###"))),HLOOKUP($C278,CompList!AS:BB,ROW(CompList!A303))),CompList!D303)))</f>
        <v>8dx12(2)</v>
      </c>
      <c r="K278" s="536" t="n">
        <f aca="false">IF(OR(ISERROR(SUM($F:$I)),$C278&lt;CompList!$B303),0,SUM(CompList!$C$44:$C$47)/HLOOKUP($C278,CompList!E:N,ROW(CompList!$A303)))</f>
        <v>0</v>
      </c>
      <c r="L278" s="530" t="str">
        <f aca="false">Cover!$B$43</f>
        <v>Always Show</v>
      </c>
    </row>
    <row r="279" customFormat="false" ht="13.5" hidden="false" customHeight="false" outlineLevel="0" collapsed="false">
      <c r="A279" s="491" t="n">
        <f aca="false">IF(ISTEXT(D278),A278,IF(D278&gt;0,A278+1,A278))</f>
        <v>13</v>
      </c>
      <c r="B279" s="491" t="n">
        <v>20</v>
      </c>
      <c r="C279" s="521" t="n">
        <f aca="false">MAX(Cover!$B$36,CompList!$B304)</f>
        <v>10</v>
      </c>
      <c r="D279" s="492" t="str">
        <f aca="false">TEXT(K279,"#,##0.0##")</f>
        <v>0.0</v>
      </c>
      <c r="E279" s="555" t="str">
        <f aca="false">IF(IF(L279="Always Show",0,IF(L279="Always Hide",1,IF(CompList!B304&gt;Cover!$B$36,1,0))),"",CompList!A304)</f>
        <v>XHv. Autofire X-Ray Laser</v>
      </c>
      <c r="F279" s="532" t="n">
        <f aca="false">IF(ISERROR(SUM($F:$I)),0,IF(IF(L279="Always Show",0,IF(L279="Always Hide",1,IF(CompList!B304&gt;Cover!$B$36,1,0))),0,ROUNDUP((1/Cover!$B$51)*IF(HLOOKUP($C279,CompList!E:N,ROW(CompList!$A304))="",0,HLOOKUP($C279,CompList!E:N,ROW(CompList!$A304)))*SUM($D279),0)*Cover!$B$51))</f>
        <v>0</v>
      </c>
      <c r="G279" s="533" t="n">
        <f aca="false">IF(ISERROR(SUM($F:$I)),0,IF(IF(L279="Always Show",0,IF(L279="Always Hide",1,IF(CompList!B304&gt;Cover!$B$36,1,0))),0,IF(HLOOKUP($C279,CompList!O:X,ROW(CompList!$A304))="",0,ROUNDUP(IF(Cover!$B$49="Metric",0.907,1)*HLOOKUP($C279,CompList!O:X,ROW(CompList!$A304))*SUM($D279),2))))</f>
        <v>0</v>
      </c>
      <c r="H279" s="534" t="n">
        <f aca="false">IF(ISERROR(SUM($F:$I)),0,IF(IF(L279="Always Show",0,IF(L279="Always Hide",1,IF(CompList!B304&gt;Cover!$B$36,1,0))),0,IF(ISERROR($K$1),0,IF(HLOOKUP($C279,CompList!Y:AH,ROW(CompList!$A304))="",0,HLOOKUP($C279,CompList!Y:AH,ROW(CompList!$A304)))*SUM($D279)*IF($C279&lt;Cover!$B$36,Cover!$B$41,1))))</f>
        <v>0</v>
      </c>
      <c r="I279" s="545" t="n">
        <f aca="false">IF(ISERROR(SUM($F:$I)),0,IF(IF(L279="Always Show",0,IF(L279="Always Hide",1,IF(CompList!B304&gt;Cover!$B$36,1,0))),0,IF(HLOOKUP($C279,CompList!AI:AR,ROW(CompList!$A304))="",0,ROUNDUP(HLOOKUP($C279,CompList!AI:AR,ROW(CompList!$A304))*SUM($D279),2))))</f>
        <v>0</v>
      </c>
      <c r="J279" s="546" t="str">
        <f aca="false">IF(ISERROR(SUM($F:$I)),0,IF(IF(L279="Always Show",0,IF(L279="Always Hide",1,IF(CompList!B304&gt;Cover!$B$36,1,0))),"",CONCATENATE(IF(ISNUMBER(HLOOKUP($C279,CompList!AS:BB,ROW(CompList!A304))),IF(ISTEXT(CompList!C304),CompList!C304,TEXT(CompList!C304,IF(CompList!C304=ROUNDUP(CompList!C304,0),"#,##0","#,##0.0###"))),HLOOKUP($C279,CompList!AS:BB,ROW(CompList!A304))),CompList!D304)))</f>
        <v>8dx25(2)</v>
      </c>
      <c r="K279" s="536" t="n">
        <f aca="false">IF(OR(ISERROR(SUM($F:$I)),$C279&lt;CompList!$B304),0,SUM(CompList!$C$44:$C$47)/HLOOKUP($C279,CompList!E:N,ROW(CompList!$A304)))</f>
        <v>0</v>
      </c>
      <c r="L279" s="530" t="str">
        <f aca="false">Cover!$B$43</f>
        <v>Always Show</v>
      </c>
    </row>
    <row r="280" customFormat="false" ht="13.5" hidden="false" customHeight="false" outlineLevel="0" collapsed="false">
      <c r="A280" s="491" t="n">
        <f aca="false">IF(ISTEXT(D279),A279,IF(D279&gt;0,A279+1,A279))</f>
        <v>13</v>
      </c>
      <c r="B280" s="491" t="n">
        <v>20</v>
      </c>
      <c r="C280" s="521" t="n">
        <f aca="false">MAX(Cover!$B$36,CompList!$B305)</f>
        <v>10</v>
      </c>
      <c r="D280" s="492" t="str">
        <f aca="false">TEXT(K280,"#,##0.0##")</f>
        <v>0.0</v>
      </c>
      <c r="E280" s="555" t="str">
        <f aca="false">IF(IF(L280="Always Show",0,IF(L280="Always Hide",1,IF(CompList!B305&gt;Cover!$B$36,1,0))),"",CompList!A305)</f>
        <v>SHv. Autofire X-Ray Laser</v>
      </c>
      <c r="F280" s="532" t="n">
        <f aca="false">IF(ISERROR(SUM($F:$I)),0,IF(IF(L280="Always Show",0,IF(L280="Always Hide",1,IF(CompList!B305&gt;Cover!$B$36,1,0))),0,ROUNDUP((1/Cover!$B$51)*IF(HLOOKUP($C280,CompList!E:N,ROW(CompList!$A305))="",0,HLOOKUP($C280,CompList!E:N,ROW(CompList!$A305)))*SUM($D280),0)*Cover!$B$51))</f>
        <v>0</v>
      </c>
      <c r="G280" s="533" t="n">
        <f aca="false">IF(ISERROR(SUM($F:$I)),0,IF(IF(L280="Always Show",0,IF(L280="Always Hide",1,IF(CompList!B305&gt;Cover!$B$36,1,0))),0,IF(HLOOKUP($C280,CompList!O:X,ROW(CompList!$A305))="",0,ROUNDUP(IF(Cover!$B$49="Metric",0.907,1)*HLOOKUP($C280,CompList!O:X,ROW(CompList!$A305))*SUM($D280),2))))</f>
        <v>0</v>
      </c>
      <c r="H280" s="534" t="n">
        <f aca="false">IF(ISERROR(SUM($F:$I)),0,IF(IF(L280="Always Show",0,IF(L280="Always Hide",1,IF(CompList!B305&gt;Cover!$B$36,1,0))),0,IF(ISERROR($K$1),0,IF(HLOOKUP($C280,CompList!Y:AH,ROW(CompList!$A305))="",0,HLOOKUP($C280,CompList!Y:AH,ROW(CompList!$A305)))*SUM($D280)*IF($C280&lt;Cover!$B$36,Cover!$B$41,1))))</f>
        <v>0</v>
      </c>
      <c r="I280" s="545" t="n">
        <f aca="false">IF(ISERROR(SUM($F:$I)),0,IF(IF(L280="Always Show",0,IF(L280="Always Hide",1,IF(CompList!B305&gt;Cover!$B$36,1,0))),0,IF(HLOOKUP($C280,CompList!AI:AR,ROW(CompList!$A305))="",0,ROUNDUP(HLOOKUP($C280,CompList!AI:AR,ROW(CompList!$A305))*SUM($D280),2))))</f>
        <v>0</v>
      </c>
      <c r="J280" s="546" t="str">
        <f aca="false">IF(ISERROR(SUM($F:$I)),0,IF(IF(L280="Always Show",0,IF(L280="Always Hide",1,IF(CompList!B305&gt;Cover!$B$36,1,0))),"",CONCATENATE(IF(ISNUMBER(HLOOKUP($C280,CompList!AS:BB,ROW(CompList!A305))),IF(ISTEXT(CompList!C305),CompList!C305,TEXT(CompList!C305,IF(CompList!C305=ROUNDUP(CompList!C305,0),"#,##0","#,##0.0###"))),HLOOKUP($C280,CompList!AS:BB,ROW(CompList!A305))),CompList!D305)))</f>
        <v>7dx60(2)</v>
      </c>
      <c r="K280" s="536" t="n">
        <f aca="false">IF(OR(ISERROR(SUM($F:$I)),$C280&lt;CompList!$B305),0,SUM(CompList!$C$44:$C$47)/HLOOKUP($C280,CompList!E:N,ROW(CompList!$A305)))</f>
        <v>0</v>
      </c>
      <c r="L280" s="530" t="str">
        <f aca="false">Cover!$B$43</f>
        <v>Always Show</v>
      </c>
    </row>
    <row r="281" customFormat="false" ht="13.5" hidden="false" customHeight="false" outlineLevel="0" collapsed="false">
      <c r="A281" s="491" t="n">
        <f aca="false">IF(ISTEXT(D280),A280,IF(D280&gt;0,A280+1,A280))</f>
        <v>13</v>
      </c>
      <c r="B281" s="491" t="n">
        <v>20</v>
      </c>
      <c r="C281" s="521" t="n">
        <f aca="false">MAX(Cover!$B$36,CompList!$B306)</f>
        <v>10</v>
      </c>
      <c r="D281" s="492" t="str">
        <f aca="false">TEXT(K281,"#,##0.0##")</f>
        <v>0.0</v>
      </c>
      <c r="E281" s="555" t="str">
        <f aca="false">IF(IF(L281="Always Show",0,IF(L281="Always Hide",1,IF(CompList!B306&gt;Cover!$B$36,1,0))),"",CompList!A306)</f>
        <v>UHv. Autofire X-Ray Laser</v>
      </c>
      <c r="F281" s="532" t="n">
        <f aca="false">IF(ISERROR(SUM($F:$I)),0,IF(IF(L281="Always Show",0,IF(L281="Always Hide",1,IF(CompList!B306&gt;Cover!$B$36,1,0))),0,ROUNDUP((1/Cover!$B$51)*IF(HLOOKUP($C281,CompList!E:N,ROW(CompList!$A306))="",0,HLOOKUP($C281,CompList!E:N,ROW(CompList!$A306)))*SUM($D281),0)*Cover!$B$51))</f>
        <v>0</v>
      </c>
      <c r="G281" s="533" t="n">
        <f aca="false">IF(ISERROR(SUM($F:$I)),0,IF(IF(L281="Always Show",0,IF(L281="Always Hide",1,IF(CompList!B306&gt;Cover!$B$36,1,0))),0,IF(HLOOKUP($C281,CompList!O:X,ROW(CompList!$A306))="",0,ROUNDUP(IF(Cover!$B$49="Metric",0.907,1)*HLOOKUP($C281,CompList!O:X,ROW(CompList!$A306))*SUM($D281),2))))</f>
        <v>0</v>
      </c>
      <c r="H281" s="534" t="n">
        <f aca="false">IF(ISERROR(SUM($F:$I)),0,IF(IF(L281="Always Show",0,IF(L281="Always Hide",1,IF(CompList!B306&gt;Cover!$B$36,1,0))),0,IF(ISERROR($K$1),0,IF(HLOOKUP($C281,CompList!Y:AH,ROW(CompList!$A306))="",0,HLOOKUP($C281,CompList!Y:AH,ROW(CompList!$A306)))*SUM($D281)*IF($C281&lt;Cover!$B$36,Cover!$B$41,1))))</f>
        <v>0</v>
      </c>
      <c r="I281" s="545" t="n">
        <f aca="false">IF(ISERROR(SUM($F:$I)),0,IF(IF(L281="Always Show",0,IF(L281="Always Hide",1,IF(CompList!B306&gt;Cover!$B$36,1,0))),0,IF(HLOOKUP($C281,CompList!AI:AR,ROW(CompList!$A306))="",0,ROUNDUP(HLOOKUP($C281,CompList!AI:AR,ROW(CompList!$A306))*SUM($D281),2))))</f>
        <v>0</v>
      </c>
      <c r="J281" s="546" t="str">
        <f aca="false">IF(ISERROR(SUM($F:$I)),0,IF(IF(L281="Always Show",0,IF(L281="Always Hide",1,IF(CompList!B306&gt;Cover!$B$36,1,0))),"",CONCATENATE(IF(ISNUMBER(HLOOKUP($C281,CompList!AS:BB,ROW(CompList!A306))),IF(ISTEXT(CompList!C306),CompList!C306,TEXT(CompList!C306,IF(CompList!C306=ROUNDUP(CompList!C306,0),"#,##0","#,##0.0###"))),HLOOKUP($C281,CompList!AS:BB,ROW(CompList!A306))),CompList!D306)))</f>
        <v>8dx120(2)</v>
      </c>
      <c r="K281" s="536" t="n">
        <f aca="false">IF(OR(ISERROR(SUM($F:$I)),$C281&lt;CompList!$B306),0,SUM(CompList!$C$44:$C$47)/HLOOKUP($C281,CompList!E:N,ROW(CompList!$A306)))</f>
        <v>0</v>
      </c>
      <c r="L281" s="530" t="str">
        <f aca="false">Cover!$B$43</f>
        <v>Always Show</v>
      </c>
    </row>
    <row r="282" customFormat="false" ht="13.5" hidden="false" customHeight="false" outlineLevel="0" collapsed="false">
      <c r="A282" s="491" t="n">
        <f aca="false">IF(ISTEXT(D281),A281,IF(D281&gt;0,A281+1,A281))</f>
        <v>13</v>
      </c>
      <c r="B282" s="491" t="n">
        <v>20</v>
      </c>
      <c r="C282" s="521" t="n">
        <f aca="false">MAX(Cover!$B$36,CompList!$B307)</f>
        <v>10</v>
      </c>
      <c r="E282" s="604" t="s">
        <v>649</v>
      </c>
      <c r="F282" s="539" t="n">
        <f aca="false">IF(ISERROR(SUM($F:$I)),0,IF(IF(L282="Always Show",0,IF(L282="Always Hide",1,IF(CompList!B307&gt;Cover!$B$36,1,0))),0,ROUNDUP((1/Cover!$B$51)*IF(HLOOKUP($C282,CompList!E:N,ROW(CompList!$A307))="",0,HLOOKUP($C282,CompList!E:N,ROW(CompList!$A307)))*SUM($D282),0)*Cover!$B$51))</f>
        <v>0</v>
      </c>
      <c r="G282" s="540" t="n">
        <f aca="false">IF(ISERROR(SUM($F:$I)),0,IF(IF(L282="Always Show",0,IF(L282="Always Hide",1,IF(CompList!B307&gt;Cover!$B$36,1,0))),0,IF(HLOOKUP($C282,CompList!O:X,ROW(CompList!$A307))="",0,ROUNDUP(IF(Cover!$B$49="Metric",0.907,1)*HLOOKUP($C282,CompList!O:X,ROW(CompList!$A307))*SUM($D282),2))))</f>
        <v>0</v>
      </c>
      <c r="H282" s="541" t="n">
        <f aca="false">IF(ISERROR(SUM($F:$I)),0,IF(IF(L282="Always Show",0,IF(L282="Always Hide",1,IF(CompList!B307&gt;Cover!$B$36,1,0))),0,IF(ISERROR($K$1),0,IF(HLOOKUP($C282,CompList!Y:AH,ROW(CompList!$A307))="",0,HLOOKUP($C282,CompList!Y:AH,ROW(CompList!$A307)))*SUM($D282)*IF($C282&lt;Cover!$B$36,Cover!$B$41,1))))</f>
        <v>0</v>
      </c>
      <c r="I282" s="569" t="n">
        <f aca="false">IF(ISERROR(SUM($F:$I)),0,IF(IF(L282="Always Show",0,IF(L282="Always Hide",1,IF(CompList!B307&gt;Cover!$B$36,1,0))),0,IF(HLOOKUP($C282,CompList!AI:AR,ROW(CompList!$A307))="",0,ROUNDUP(HLOOKUP($C282,CompList!AI:AR,ROW(CompList!$A307))*SUM($D282),2))))</f>
        <v>0</v>
      </c>
      <c r="J282" s="570" t="str">
        <f aca="false">IF(ISERROR(SUM($F:$I)),0,IF(IF(L282="Always Show",0,IF(L282="Always Hide",1,IF(CompList!B307&gt;Cover!$B$36,1,0))),"",CONCATENATE(IF(ISNUMBER(HLOOKUP($C282,CompList!AS:BB,ROW(CompList!A307))),IF(ISTEXT(CompList!C307),CompList!C307,TEXT(CompList!C307,IF(CompList!C307=ROUNDUP(CompList!C307,0),"#,##0","#,##0.0###"))),HLOOKUP($C282,CompList!AS:BB,ROW(CompList!A307))),CompList!D307)))</f>
        <v>1d-5(2)</v>
      </c>
      <c r="K282" s="544"/>
      <c r="L282" s="530" t="str">
        <f aca="false">Cover!$B$43</f>
        <v>Always Show</v>
      </c>
    </row>
    <row r="283" customFormat="false" ht="13.5" hidden="false" customHeight="false" outlineLevel="0" collapsed="false">
      <c r="A283" s="491" t="n">
        <f aca="false">IF(ISTEXT(D282),A282,IF(D282&gt;0,A282+1,A282))</f>
        <v>13</v>
      </c>
      <c r="B283" s="491" t="n">
        <v>20</v>
      </c>
      <c r="C283" s="521" t="n">
        <f aca="false">MAX(Cover!$B$36,CompList!$B308)</f>
        <v>10</v>
      </c>
      <c r="D283" s="492" t="str">
        <f aca="false">TEXT(K283,"#,##0.0##")</f>
        <v>0.0</v>
      </c>
      <c r="E283" s="571" t="str">
        <f aca="false">IF(IF(L283="Always Show",0,IF(L283="Always Hide",1,IF(CompList!B308&gt;Cover!$B$36,1,0))),"",CompList!A308)</f>
        <v>Lt. Meson Beam</v>
      </c>
      <c r="F283" s="572" t="n">
        <f aca="false">IF(ISERROR(SUM($F:$I)),0,IF(IF(L283="Always Show",0,IF(L283="Always Hide",1,IF(CompList!B308&gt;Cover!$B$36,1,0))),0,ROUNDUP((1/Cover!$B$51)*IF(HLOOKUP($C283,CompList!E:N,ROW(CompList!$A308))="",0,HLOOKUP($C283,CompList!E:N,ROW(CompList!$A308)))*SUM($D283),0)*Cover!$B$51))</f>
        <v>0</v>
      </c>
      <c r="G283" s="573" t="n">
        <f aca="false">IF(ISERROR(SUM($F:$I)),0,IF(IF(L283="Always Show",0,IF(L283="Always Hide",1,IF(CompList!B308&gt;Cover!$B$36,1,0))),0,IF(HLOOKUP($C283,CompList!O:X,ROW(CompList!$A308))="",0,ROUNDUP(IF(Cover!$B$49="Metric",0.907,1)*HLOOKUP($C283,CompList!O:X,ROW(CompList!$A308))*SUM($D283),2))))</f>
        <v>0</v>
      </c>
      <c r="H283" s="574" t="n">
        <f aca="false">IF(ISERROR(SUM($F:$I)),0,IF(IF(L283="Always Show",0,IF(L283="Always Hide",1,IF(CompList!B308&gt;Cover!$B$36,1,0))),0,IF(ISERROR($K$1),0,IF(HLOOKUP($C283,CompList!Y:AH,ROW(CompList!$A308))="",0,HLOOKUP($C283,CompList!Y:AH,ROW(CompList!$A308)))*SUM($D283)*IF($C283&lt;Cover!$B$36,Cover!$B$41,1))))</f>
        <v>0</v>
      </c>
      <c r="I283" s="575" t="n">
        <f aca="false">IF(ISERROR(SUM($F:$I)),0,IF(IF(L283="Always Show",0,IF(L283="Always Hide",1,IF(CompList!B308&gt;Cover!$B$36,1,0))),0,IF(HLOOKUP($C283,CompList!AI:AR,ROW(CompList!$A308))="",0,ROUNDUP(HLOOKUP($C283,CompList!AI:AR,ROW(CompList!$A308))*SUM($D283),2))))</f>
        <v>0</v>
      </c>
      <c r="J283" s="576" t="str">
        <f aca="false">IF(ISERROR(SUM($F:$I)),0,IF(IF(L283="Always Show",0,IF(L283="Always Hide",1,IF(CompList!B308&gt;Cover!$B$36,1,0))),"",CONCATENATE(IF(ISNUMBER(HLOOKUP($C283,CompList!AS:BB,ROW(CompList!A308))),IF(ISTEXT(CompList!C308),CompList!C308,TEXT(CompList!C308,IF(CompList!C308=ROUNDUP(CompList!C308,0),"#,##0","#,##0.0###"))),HLOOKUP($C283,CompList!AS:BB,ROW(CompList!A308))),CompList!D308)))</f>
        <v>6d(!)</v>
      </c>
      <c r="K283" s="577" t="n">
        <f aca="false">IF(OR(ISERROR(SUM($F:$I)),$C283&lt;CompList!$B308),0,SUM(CompList!$C$44:$C$47)/HLOOKUP($C283,CompList!E:N,ROW(CompList!$A308)))</f>
        <v>0</v>
      </c>
      <c r="L283" s="530" t="str">
        <f aca="false">Cover!$B$43</f>
        <v>Always Show</v>
      </c>
    </row>
    <row r="284" customFormat="false" ht="13.5" hidden="false" customHeight="false" outlineLevel="0" collapsed="false">
      <c r="A284" s="491" t="n">
        <f aca="false">IF(ISTEXT(D283),A283,IF(D283&gt;0,A283+1,A283))</f>
        <v>13</v>
      </c>
      <c r="B284" s="491" t="n">
        <v>20</v>
      </c>
      <c r="C284" s="521" t="n">
        <f aca="false">MAX(Cover!$B$36,CompList!$B309)</f>
        <v>10</v>
      </c>
      <c r="D284" s="492" t="str">
        <f aca="false">TEXT(K284,"#,##0.0##")</f>
        <v>0.0</v>
      </c>
      <c r="E284" s="555" t="str">
        <f aca="false">IF(IF(L284="Always Show",0,IF(L284="Always Hide",1,IF(CompList!B309&gt;Cover!$B$36,1,0))),"",CompList!A309)</f>
        <v>Md. Meson Beam</v>
      </c>
      <c r="F284" s="532" t="n">
        <f aca="false">IF(ISERROR(SUM($F:$I)),0,IF(IF(L284="Always Show",0,IF(L284="Always Hide",1,IF(CompList!B309&gt;Cover!$B$36,1,0))),0,ROUNDUP((1/Cover!$B$51)*IF(HLOOKUP($C284,CompList!E:N,ROW(CompList!$A309))="",0,HLOOKUP($C284,CompList!E:N,ROW(CompList!$A309)))*SUM($D284),0)*Cover!$B$51))</f>
        <v>0</v>
      </c>
      <c r="G284" s="533" t="n">
        <f aca="false">IF(ISERROR(SUM($F:$I)),0,IF(IF(L284="Always Show",0,IF(L284="Always Hide",1,IF(CompList!B309&gt;Cover!$B$36,1,0))),0,IF(HLOOKUP($C284,CompList!O:X,ROW(CompList!$A309))="",0,ROUNDUP(IF(Cover!$B$49="Metric",0.907,1)*HLOOKUP($C284,CompList!O:X,ROW(CompList!$A309))*SUM($D284),2))))</f>
        <v>0</v>
      </c>
      <c r="H284" s="534" t="n">
        <f aca="false">IF(ISERROR(SUM($F:$I)),0,IF(IF(L284="Always Show",0,IF(L284="Always Hide",1,IF(CompList!B309&gt;Cover!$B$36,1,0))),0,IF(ISERROR($K$1),0,IF(HLOOKUP($C284,CompList!Y:AH,ROW(CompList!$A309))="",0,HLOOKUP($C284,CompList!Y:AH,ROW(CompList!$A309)))*SUM($D284)*IF($C284&lt;Cover!$B$36,Cover!$B$41,1))))</f>
        <v>0</v>
      </c>
      <c r="I284" s="545" t="n">
        <f aca="false">IF(ISERROR(SUM($F:$I)),0,IF(IF(L284="Always Show",0,IF(L284="Always Hide",1,IF(CompList!B309&gt;Cover!$B$36,1,0))),0,IF(HLOOKUP($C284,CompList!AI:AR,ROW(CompList!$A309))="",0,ROUNDUP(HLOOKUP($C284,CompList!AI:AR,ROW(CompList!$A309))*SUM($D284),2))))</f>
        <v>0</v>
      </c>
      <c r="J284" s="546" t="str">
        <f aca="false">IF(ISERROR(SUM($F:$I)),0,IF(IF(L284="Always Show",0,IF(L284="Always Hide",1,IF(CompList!B309&gt;Cover!$B$36,1,0))),"",CONCATENATE(IF(ISNUMBER(HLOOKUP($C284,CompList!AS:BB,ROW(CompList!A309))),IF(ISTEXT(CompList!C309),CompList!C309,TEXT(CompList!C309,IF(CompList!C309=ROUNDUP(CompList!C309,0),"#,##0","#,##0.0###"))),HLOOKUP($C284,CompList!AS:BB,ROW(CompList!A309))),CompList!D309)))</f>
        <v>6dx3(!)</v>
      </c>
      <c r="K284" s="536" t="n">
        <f aca="false">IF(OR(ISERROR(SUM($F:$I)),$C284&lt;CompList!$B309),0,SUM(CompList!$C$44:$C$47)/HLOOKUP($C284,CompList!E:N,ROW(CompList!$A309)))</f>
        <v>0</v>
      </c>
      <c r="L284" s="530" t="str">
        <f aca="false">Cover!$B$43</f>
        <v>Always Show</v>
      </c>
    </row>
    <row r="285" customFormat="false" ht="13.5" hidden="false" customHeight="false" outlineLevel="0" collapsed="false">
      <c r="A285" s="491" t="n">
        <f aca="false">IF(ISTEXT(D284),A284,IF(D284&gt;0,A284+1,A284))</f>
        <v>13</v>
      </c>
      <c r="B285" s="491" t="n">
        <v>20</v>
      </c>
      <c r="C285" s="521" t="n">
        <f aca="false">MAX(Cover!$B$36,CompList!$B310)</f>
        <v>10</v>
      </c>
      <c r="D285" s="492" t="str">
        <f aca="false">TEXT(K285,"#,##0.0##")</f>
        <v>0.0</v>
      </c>
      <c r="E285" s="555" t="str">
        <f aca="false">IF(IF(L285="Always Show",0,IF(L285="Always Hide",1,IF(CompList!B310&gt;Cover!$B$36,1,0))),"",CompList!A310)</f>
        <v>Hv. Meson Beam</v>
      </c>
      <c r="F285" s="532" t="n">
        <f aca="false">IF(ISERROR(SUM($F:$I)),0,IF(IF(L285="Always Show",0,IF(L285="Always Hide",1,IF(CompList!B310&gt;Cover!$B$36,1,0))),0,ROUNDUP((1/Cover!$B$51)*IF(HLOOKUP($C285,CompList!E:N,ROW(CompList!$A310))="",0,HLOOKUP($C285,CompList!E:N,ROW(CompList!$A310)))*SUM($D285),0)*Cover!$B$51))</f>
        <v>0</v>
      </c>
      <c r="G285" s="533" t="n">
        <f aca="false">IF(ISERROR(SUM($F:$I)),0,IF(IF(L285="Always Show",0,IF(L285="Always Hide",1,IF(CompList!B310&gt;Cover!$B$36,1,0))),0,IF(HLOOKUP($C285,CompList!O:X,ROW(CompList!$A310))="",0,ROUNDUP(IF(Cover!$B$49="Metric",0.907,1)*HLOOKUP($C285,CompList!O:X,ROW(CompList!$A310))*SUM($D285),2))))</f>
        <v>0</v>
      </c>
      <c r="H285" s="534" t="n">
        <f aca="false">IF(ISERROR(SUM($F:$I)),0,IF(IF(L285="Always Show",0,IF(L285="Always Hide",1,IF(CompList!B310&gt;Cover!$B$36,1,0))),0,IF(ISERROR($K$1),0,IF(HLOOKUP($C285,CompList!Y:AH,ROW(CompList!$A310))="",0,HLOOKUP($C285,CompList!Y:AH,ROW(CompList!$A310)))*SUM($D285)*IF($C285&lt;Cover!$B$36,Cover!$B$41,1))))</f>
        <v>0</v>
      </c>
      <c r="I285" s="545" t="n">
        <f aca="false">IF(ISERROR(SUM($F:$I)),0,IF(IF(L285="Always Show",0,IF(L285="Always Hide",1,IF(CompList!B310&gt;Cover!$B$36,1,0))),0,IF(HLOOKUP($C285,CompList!AI:AR,ROW(CompList!$A310))="",0,ROUNDUP(HLOOKUP($C285,CompList!AI:AR,ROW(CompList!$A310))*SUM($D285),2))))</f>
        <v>0</v>
      </c>
      <c r="J285" s="546" t="str">
        <f aca="false">IF(ISERROR(SUM($F:$I)),0,IF(IF(L285="Always Show",0,IF(L285="Always Hide",1,IF(CompList!B310&gt;Cover!$B$36,1,0))),"",CONCATENATE(IF(ISNUMBER(HLOOKUP($C285,CompList!AS:BB,ROW(CompList!A310))),IF(ISTEXT(CompList!C310),CompList!C310,TEXT(CompList!C310,IF(CompList!C310=ROUNDUP(CompList!C310,0),"#,##0","#,##0.0###"))),HLOOKUP($C285,CompList!AS:BB,ROW(CompList!A310))),CompList!D310)))</f>
        <v>6dx6(!)</v>
      </c>
      <c r="K285" s="536" t="n">
        <f aca="false">IF(OR(ISERROR(SUM($F:$I)),$C285&lt;CompList!$B310),0,SUM(CompList!$C$44:$C$47)/HLOOKUP($C285,CompList!E:N,ROW(CompList!$A310)))</f>
        <v>0</v>
      </c>
      <c r="L285" s="530" t="str">
        <f aca="false">Cover!$B$43</f>
        <v>Always Show</v>
      </c>
    </row>
    <row r="286" customFormat="false" ht="13.5" hidden="false" customHeight="false" outlineLevel="0" collapsed="false">
      <c r="A286" s="491" t="n">
        <f aca="false">IF(ISTEXT(D285),A285,IF(D285&gt;0,A285+1,A285))</f>
        <v>13</v>
      </c>
      <c r="B286" s="491" t="n">
        <v>20</v>
      </c>
      <c r="C286" s="521" t="n">
        <f aca="false">MAX(Cover!$B$36,CompList!$B311)</f>
        <v>10</v>
      </c>
      <c r="D286" s="492" t="str">
        <f aca="false">TEXT(K286,"#,##0.0##")</f>
        <v>0.0</v>
      </c>
      <c r="E286" s="555" t="str">
        <f aca="false">IF(IF(L286="Always Show",0,IF(L286="Always Hide",1,IF(CompList!B311&gt;Cover!$B$36,1,0))),"",CompList!A311)</f>
        <v>XHv. Meson Beam</v>
      </c>
      <c r="F286" s="532" t="n">
        <f aca="false">IF(ISERROR(SUM($F:$I)),0,IF(IF(L286="Always Show",0,IF(L286="Always Hide",1,IF(CompList!B311&gt;Cover!$B$36,1,0))),0,ROUNDUP((1/Cover!$B$51)*IF(HLOOKUP($C286,CompList!E:N,ROW(CompList!$A311))="",0,HLOOKUP($C286,CompList!E:N,ROW(CompList!$A311)))*SUM($D286),0)*Cover!$B$51))</f>
        <v>0</v>
      </c>
      <c r="G286" s="533" t="n">
        <f aca="false">IF(ISERROR(SUM($F:$I)),0,IF(IF(L286="Always Show",0,IF(L286="Always Hide",1,IF(CompList!B311&gt;Cover!$B$36,1,0))),0,IF(HLOOKUP($C286,CompList!O:X,ROW(CompList!$A311))="",0,ROUNDUP(IF(Cover!$B$49="Metric",0.907,1)*HLOOKUP($C286,CompList!O:X,ROW(CompList!$A311))*SUM($D286),2))))</f>
        <v>0</v>
      </c>
      <c r="H286" s="534" t="n">
        <f aca="false">IF(ISERROR(SUM($F:$I)),0,IF(IF(L286="Always Show",0,IF(L286="Always Hide",1,IF(CompList!B311&gt;Cover!$B$36,1,0))),0,IF(ISERROR($K$1),0,IF(HLOOKUP($C286,CompList!Y:AH,ROW(CompList!$A311))="",0,HLOOKUP($C286,CompList!Y:AH,ROW(CompList!$A311)))*SUM($D286)*IF($C286&lt;Cover!$B$36,Cover!$B$41,1))))</f>
        <v>0</v>
      </c>
      <c r="I286" s="545" t="n">
        <f aca="false">IF(ISERROR(SUM($F:$I)),0,IF(IF(L286="Always Show",0,IF(L286="Always Hide",1,IF(CompList!B311&gt;Cover!$B$36,1,0))),0,IF(HLOOKUP($C286,CompList!AI:AR,ROW(CompList!$A311))="",0,ROUNDUP(HLOOKUP($C286,CompList!AI:AR,ROW(CompList!$A311))*SUM($D286),2))))</f>
        <v>0</v>
      </c>
      <c r="J286" s="546" t="str">
        <f aca="false">IF(ISERROR(SUM($F:$I)),0,IF(IF(L286="Always Show",0,IF(L286="Always Hide",1,IF(CompList!B311&gt;Cover!$B$36,1,0))),"",CONCATENATE(IF(ISNUMBER(HLOOKUP($C286,CompList!AS:BB,ROW(CompList!A311))),IF(ISTEXT(CompList!C311),CompList!C311,TEXT(CompList!C311,IF(CompList!C311=ROUNDUP(CompList!C311,0),"#,##0","#,##0.0###"))),HLOOKUP($C286,CompList!AS:BB,ROW(CompList!A311))),CompList!D311)))</f>
        <v>6dx15(!)</v>
      </c>
      <c r="K286" s="536" t="n">
        <f aca="false">IF(OR(ISERROR(SUM($F:$I)),$C286&lt;CompList!$B311),0,SUM(CompList!$C$44:$C$47)/HLOOKUP($C286,CompList!E:N,ROW(CompList!$A311)))</f>
        <v>0</v>
      </c>
      <c r="L286" s="530" t="str">
        <f aca="false">Cover!$B$43</f>
        <v>Always Show</v>
      </c>
    </row>
    <row r="287" customFormat="false" ht="13.5" hidden="false" customHeight="false" outlineLevel="0" collapsed="false">
      <c r="A287" s="491" t="n">
        <f aca="false">IF(ISTEXT(D286),A286,IF(D286&gt;0,A286+1,A286))</f>
        <v>13</v>
      </c>
      <c r="B287" s="491" t="n">
        <v>20</v>
      </c>
      <c r="C287" s="521" t="n">
        <f aca="false">MAX(Cover!$B$36,CompList!$B312)</f>
        <v>10</v>
      </c>
      <c r="D287" s="492" t="str">
        <f aca="false">TEXT(K287,"#,##0.0##")</f>
        <v>0.0</v>
      </c>
      <c r="E287" s="555" t="str">
        <f aca="false">IF(IF(L287="Always Show",0,IF(L287="Always Hide",1,IF(CompList!B312&gt;Cover!$B$36,1,0))),"",CompList!A312)</f>
        <v>SHv. Meson Beam</v>
      </c>
      <c r="F287" s="532" t="n">
        <f aca="false">IF(ISERROR(SUM($F:$I)),0,IF(IF(L287="Always Show",0,IF(L287="Always Hide",1,IF(CompList!B312&gt;Cover!$B$36,1,0))),0,ROUNDUP((1/Cover!$B$51)*IF(HLOOKUP($C287,CompList!E:N,ROW(CompList!$A312))="",0,HLOOKUP($C287,CompList!E:N,ROW(CompList!$A312)))*SUM($D287),0)*Cover!$B$51))</f>
        <v>0</v>
      </c>
      <c r="G287" s="533" t="n">
        <f aca="false">IF(ISERROR(SUM($F:$I)),0,IF(IF(L287="Always Show",0,IF(L287="Always Hide",1,IF(CompList!B312&gt;Cover!$B$36,1,0))),0,IF(HLOOKUP($C287,CompList!O:X,ROW(CompList!$A312))="",0,ROUNDUP(IF(Cover!$B$49="Metric",0.907,1)*HLOOKUP($C287,CompList!O:X,ROW(CompList!$A312))*SUM($D287),2))))</f>
        <v>0</v>
      </c>
      <c r="H287" s="534" t="n">
        <f aca="false">IF(ISERROR(SUM($F:$I)),0,IF(IF(L287="Always Show",0,IF(L287="Always Hide",1,IF(CompList!B312&gt;Cover!$B$36,1,0))),0,IF(ISERROR($K$1),0,IF(HLOOKUP($C287,CompList!Y:AH,ROW(CompList!$A312))="",0,HLOOKUP($C287,CompList!Y:AH,ROW(CompList!$A312)))*SUM($D287)*IF($C287&lt;Cover!$B$36,Cover!$B$41,1))))</f>
        <v>0</v>
      </c>
      <c r="I287" s="545" t="n">
        <f aca="false">IF(ISERROR(SUM($F:$I)),0,IF(IF(L287="Always Show",0,IF(L287="Always Hide",1,IF(CompList!B312&gt;Cover!$B$36,1,0))),0,IF(HLOOKUP($C287,CompList!AI:AR,ROW(CompList!$A312))="",0,ROUNDUP(HLOOKUP($C287,CompList!AI:AR,ROW(CompList!$A312))*SUM($D287),2))))</f>
        <v>0</v>
      </c>
      <c r="J287" s="546" t="str">
        <f aca="false">IF(ISERROR(SUM($F:$I)),0,IF(IF(L287="Always Show",0,IF(L287="Always Hide",1,IF(CompList!B312&gt;Cover!$B$36,1,0))),"",CONCATENATE(IF(ISNUMBER(HLOOKUP($C287,CompList!AS:BB,ROW(CompList!A312))),IF(ISTEXT(CompList!C312),CompList!C312,TEXT(CompList!C312,IF(CompList!C312=ROUNDUP(CompList!C312,0),"#,##0","#,##0.0###"))),HLOOKUP($C287,CompList!AS:BB,ROW(CompList!A312))),CompList!D312)))</f>
        <v>6dx30(!)</v>
      </c>
      <c r="K287" s="536" t="n">
        <f aca="false">IF(OR(ISERROR(SUM($F:$I)),$C287&lt;CompList!$B312),0,SUM(CompList!$C$44:$C$47)/HLOOKUP($C287,CompList!E:N,ROW(CompList!$A312)))</f>
        <v>0</v>
      </c>
      <c r="L287" s="530" t="str">
        <f aca="false">Cover!$B$43</f>
        <v>Always Show</v>
      </c>
    </row>
    <row r="288" customFormat="false" ht="13.5" hidden="false" customHeight="false" outlineLevel="0" collapsed="false">
      <c r="A288" s="491" t="n">
        <f aca="false">IF(ISTEXT(D287),A287,IF(D287&gt;0,A287+1,A287))</f>
        <v>13</v>
      </c>
      <c r="B288" s="491" t="n">
        <v>20</v>
      </c>
      <c r="C288" s="521" t="n">
        <f aca="false">MAX(Cover!$B$36,CompList!$B313)</f>
        <v>10</v>
      </c>
      <c r="D288" s="492" t="str">
        <f aca="false">TEXT(K288,"#,##0.0##")</f>
        <v>0.0</v>
      </c>
      <c r="E288" s="555" t="str">
        <f aca="false">IF(IF(L288="Always Show",0,IF(L288="Always Hide",1,IF(CompList!B313&gt;Cover!$B$36,1,0))),"",CompList!A313)</f>
        <v>UHv. Meson Beam</v>
      </c>
      <c r="F288" s="532" t="n">
        <f aca="false">IF(ISERROR(SUM($F:$I)),0,IF(IF(L288="Always Show",0,IF(L288="Always Hide",1,IF(CompList!B313&gt;Cover!$B$36,1,0))),0,ROUNDUP((1/Cover!$B$51)*IF(HLOOKUP($C288,CompList!E:N,ROW(CompList!$A313))="",0,HLOOKUP($C288,CompList!E:N,ROW(CompList!$A313)))*SUM($D288),0)*Cover!$B$51))</f>
        <v>0</v>
      </c>
      <c r="G288" s="533" t="n">
        <f aca="false">IF(ISERROR(SUM($F:$I)),0,IF(IF(L288="Always Show",0,IF(L288="Always Hide",1,IF(CompList!B313&gt;Cover!$B$36,1,0))),0,IF(HLOOKUP($C288,CompList!O:X,ROW(CompList!$A313))="",0,ROUNDUP(IF(Cover!$B$49="Metric",0.907,1)*HLOOKUP($C288,CompList!O:X,ROW(CompList!$A313))*SUM($D288),2))))</f>
        <v>0</v>
      </c>
      <c r="H288" s="534" t="n">
        <f aca="false">IF(ISERROR(SUM($F:$I)),0,IF(IF(L288="Always Show",0,IF(L288="Always Hide",1,IF(CompList!B313&gt;Cover!$B$36,1,0))),0,IF(ISERROR($K$1),0,IF(HLOOKUP($C288,CompList!Y:AH,ROW(CompList!$A313))="",0,HLOOKUP($C288,CompList!Y:AH,ROW(CompList!$A313)))*SUM($D288)*IF($C288&lt;Cover!$B$36,Cover!$B$41,1))))</f>
        <v>0</v>
      </c>
      <c r="I288" s="545" t="n">
        <f aca="false">IF(ISERROR(SUM($F:$I)),0,IF(IF(L288="Always Show",0,IF(L288="Always Hide",1,IF(CompList!B313&gt;Cover!$B$36,1,0))),0,IF(HLOOKUP($C288,CompList!AI:AR,ROW(CompList!$A313))="",0,ROUNDUP(HLOOKUP($C288,CompList!AI:AR,ROW(CompList!$A313))*SUM($D288),2))))</f>
        <v>0</v>
      </c>
      <c r="J288" s="546" t="str">
        <f aca="false">IF(ISERROR(SUM($F:$I)),0,IF(IF(L288="Always Show",0,IF(L288="Always Hide",1,IF(CompList!B313&gt;Cover!$B$36,1,0))),"",CONCATENATE(IF(ISNUMBER(HLOOKUP($C288,CompList!AS:BB,ROW(CompList!A313))),IF(ISTEXT(CompList!C313),CompList!C313,TEXT(CompList!C313,IF(CompList!C313=ROUNDUP(CompList!C313,0),"#,##0","#,##0.0###"))),HLOOKUP($C288,CompList!AS:BB,ROW(CompList!A313))),CompList!D313)))</f>
        <v>8dx50(!)</v>
      </c>
      <c r="K288" s="536" t="n">
        <f aca="false">IF(OR(ISERROR(SUM($F:$I)),$C288&lt;CompList!$B313),0,SUM(CompList!$C$44:$C$47)/HLOOKUP($C288,CompList!E:N,ROW(CompList!$A313)))</f>
        <v>0</v>
      </c>
      <c r="L288" s="530" t="str">
        <f aca="false">Cover!$B$43</f>
        <v>Always Show</v>
      </c>
    </row>
    <row r="289" customFormat="false" ht="13.5" hidden="false" customHeight="false" outlineLevel="0" collapsed="false">
      <c r="A289" s="491" t="n">
        <f aca="false">IF(ISTEXT(D288),A288,IF(D288&gt;0,A288+1,A288))</f>
        <v>13</v>
      </c>
      <c r="B289" s="491" t="n">
        <v>20</v>
      </c>
      <c r="C289" s="521" t="n">
        <f aca="false">MAX(Cover!$B$36,CompList!$B314)</f>
        <v>10</v>
      </c>
      <c r="E289" s="604" t="s">
        <v>665</v>
      </c>
      <c r="F289" s="539" t="n">
        <f aca="false">IF(ISERROR(SUM($F:$I)),0,IF(IF(L289="Always Show",0,IF(L289="Always Hide",1,IF(CompList!B314&gt;Cover!$B$36,1,0))),0,ROUNDUP((1/Cover!$B$51)*IF(HLOOKUP($C289,CompList!E:N,ROW(CompList!$A314))="",0,HLOOKUP($C289,CompList!E:N,ROW(CompList!$A314)))*SUM($D289),0)*Cover!$B$51))</f>
        <v>0</v>
      </c>
      <c r="G289" s="540" t="n">
        <f aca="false">IF(ISERROR(SUM($F:$I)),0,IF(IF(L289="Always Show",0,IF(L289="Always Hide",1,IF(CompList!B314&gt;Cover!$B$36,1,0))),0,IF(HLOOKUP($C289,CompList!O:X,ROW(CompList!$A314))="",0,ROUNDUP(IF(Cover!$B$49="Metric",0.907,1)*HLOOKUP($C289,CompList!O:X,ROW(CompList!$A314))*SUM($D289),2))))</f>
        <v>0</v>
      </c>
      <c r="H289" s="541" t="n">
        <f aca="false">IF(ISERROR(SUM($F:$I)),0,IF(IF(L289="Always Show",0,IF(L289="Always Hide",1,IF(CompList!B314&gt;Cover!$B$36,1,0))),0,IF(ISERROR($K$1),0,IF(HLOOKUP($C289,CompList!Y:AH,ROW(CompList!$A314))="",0,HLOOKUP($C289,CompList!Y:AH,ROW(CompList!$A314)))*SUM($D289)*IF($C289&lt;Cover!$B$36,Cover!$B$41,1))))</f>
        <v>0</v>
      </c>
      <c r="I289" s="569" t="n">
        <f aca="false">IF(ISERROR(SUM($F:$I)),0,IF(IF(L289="Always Show",0,IF(L289="Always Hide",1,IF(CompList!B314&gt;Cover!$B$36,1,0))),0,IF(HLOOKUP($C289,CompList!AI:AR,ROW(CompList!$A314))="",0,ROUNDUP(HLOOKUP($C289,CompList!AI:AR,ROW(CompList!$A314))*SUM($D289),2))))</f>
        <v>0</v>
      </c>
      <c r="J289" s="570" t="str">
        <f aca="false">IF(ISERROR(SUM($F:$I)),0,IF(IF(L289="Always Show",0,IF(L289="Always Hide",1,IF(CompList!B314&gt;Cover!$B$36,1,0))),"",CONCATENATE(IF(ISNUMBER(HLOOKUP($C289,CompList!AS:BB,ROW(CompList!A314))),IF(ISTEXT(CompList!C314),CompList!C314,TEXT(CompList!C314,IF(CompList!C314=ROUNDUP(CompList!C314,0),"#,##0","#,##0.0###"))),HLOOKUP($C289,CompList!AS:BB,ROW(CompList!A314))),CompList!D314)))</f>
        <v>1d-5(!)</v>
      </c>
      <c r="K289" s="544"/>
      <c r="L289" s="530" t="str">
        <f aca="false">Cover!$B$43</f>
        <v>Always Show</v>
      </c>
    </row>
    <row r="290" customFormat="false" ht="13.5" hidden="false" customHeight="false" outlineLevel="0" collapsed="false">
      <c r="A290" s="491" t="n">
        <f aca="false">IF(ISTEXT(D289),A289,IF(D289&gt;0,A289+1,A289))</f>
        <v>13</v>
      </c>
      <c r="B290" s="491" t="n">
        <v>20</v>
      </c>
      <c r="C290" s="521" t="n">
        <f aca="false">MAX(Cover!$B$36,CompList!$B315)</f>
        <v>12</v>
      </c>
      <c r="D290" s="492" t="str">
        <f aca="false">TEXT(K290,"#,##0.0##")</f>
        <v>0.0</v>
      </c>
      <c r="E290" s="571" t="str">
        <f aca="false">IF(IF(L290="Always Show",0,IF(L290="Always Hide",1,IF(CompList!B315&gt;Cover!$B$36,1,0))),"",CompList!A315)</f>
        <v>Lt. Anti-Particle Beam</v>
      </c>
      <c r="F290" s="572" t="n">
        <f aca="false">IF(ISERROR(SUM($F:$I)),0,IF(IF(L290="Always Show",0,IF(L290="Always Hide",1,IF(CompList!B315&gt;Cover!$B$36,1,0))),0,ROUNDUP((1/Cover!$B$51)*IF(HLOOKUP($C290,CompList!E:N,ROW(CompList!$A315))="",0,HLOOKUP($C290,CompList!E:N,ROW(CompList!$A315)))*SUM($D290),0)*Cover!$B$51))</f>
        <v>0</v>
      </c>
      <c r="G290" s="573" t="n">
        <f aca="false">IF(ISERROR(SUM($F:$I)),0,IF(IF(L290="Always Show",0,IF(L290="Always Hide",1,IF(CompList!B315&gt;Cover!$B$36,1,0))),0,IF(HLOOKUP($C290,CompList!O:X,ROW(CompList!$A315))="",0,ROUNDUP(IF(Cover!$B$49="Metric",0.907,1)*HLOOKUP($C290,CompList!O:X,ROW(CompList!$A315))*SUM($D290),2))))</f>
        <v>0</v>
      </c>
      <c r="H290" s="574" t="n">
        <f aca="false">IF(ISERROR(SUM($F:$I)),0,IF(IF(L290="Always Show",0,IF(L290="Always Hide",1,IF(CompList!B315&gt;Cover!$B$36,1,0))),0,IF(ISERROR($K$1),0,IF(HLOOKUP($C290,CompList!Y:AH,ROW(CompList!$A315))="",0,HLOOKUP($C290,CompList!Y:AH,ROW(CompList!$A315)))*SUM($D290)*IF($C290&lt;Cover!$B$36,Cover!$B$41,1))))</f>
        <v>0</v>
      </c>
      <c r="I290" s="575" t="n">
        <f aca="false">IF(ISERROR(SUM($F:$I)),0,IF(IF(L290="Always Show",0,IF(L290="Always Hide",1,IF(CompList!B315&gt;Cover!$B$36,1,0))),0,IF(HLOOKUP($C290,CompList!AI:AR,ROW(CompList!$A315))="",0,ROUNDUP(HLOOKUP($C290,CompList!AI:AR,ROW(CompList!$A315))*SUM($D290),2))))</f>
        <v>0</v>
      </c>
      <c r="J290" s="576" t="str">
        <f aca="false">IF(ISERROR(SUM($F:$I)),0,IF(IF(L290="Always Show",0,IF(L290="Always Hide",1,IF(CompList!B315&gt;Cover!$B$36,1,0))),"",CONCATENATE(IF(ISNUMBER(HLOOKUP($C290,CompList!AS:BB,ROW(CompList!A315))),IF(ISTEXT(CompList!C315),CompList!C315,TEXT(CompList!C315,IF(CompList!C315=ROUNDUP(CompList!C315,0),"#,##0","#,##0.0###"))),HLOOKUP($C290,CompList!AS:BB,ROW(CompList!A315))),CompList!D315)))</f>
        <v>3dx5(2)</v>
      </c>
      <c r="K290" s="577" t="n">
        <f aca="false">IF(OR(ISERROR(SUM($F:$I)),$C290&lt;CompList!$B315),0,SUM(CompList!$C$44:$C$47)/HLOOKUP($C290,CompList!E:N,ROW(CompList!$A315)))</f>
        <v>0</v>
      </c>
      <c r="L290" s="530" t="str">
        <f aca="false">Cover!$B$43</f>
        <v>Always Show</v>
      </c>
    </row>
    <row r="291" customFormat="false" ht="13.5" hidden="false" customHeight="false" outlineLevel="0" collapsed="false">
      <c r="A291" s="491" t="n">
        <f aca="false">IF(ISTEXT(D290),A290,IF(D290&gt;0,A290+1,A290))</f>
        <v>13</v>
      </c>
      <c r="B291" s="491" t="n">
        <v>20</v>
      </c>
      <c r="C291" s="521" t="n">
        <f aca="false">MAX(Cover!$B$36,CompList!$B316)</f>
        <v>12</v>
      </c>
      <c r="D291" s="492" t="str">
        <f aca="false">TEXT(K291,"#,##0.0##")</f>
        <v>0.0</v>
      </c>
      <c r="E291" s="555" t="str">
        <f aca="false">IF(IF(L291="Always Show",0,IF(L291="Always Hide",1,IF(CompList!B316&gt;Cover!$B$36,1,0))),"",CompList!A316)</f>
        <v>Md. Anti-Particle Beam</v>
      </c>
      <c r="F291" s="532" t="n">
        <f aca="false">IF(ISERROR(SUM($F:$I)),0,IF(IF(L291="Always Show",0,IF(L291="Always Hide",1,IF(CompList!B316&gt;Cover!$B$36,1,0))),0,ROUNDUP((1/Cover!$B$51)*IF(HLOOKUP($C291,CompList!E:N,ROW(CompList!$A316))="",0,HLOOKUP($C291,CompList!E:N,ROW(CompList!$A316)))*SUM($D291),0)*Cover!$B$51))</f>
        <v>0</v>
      </c>
      <c r="G291" s="533" t="n">
        <f aca="false">IF(ISERROR(SUM($F:$I)),0,IF(IF(L291="Always Show",0,IF(L291="Always Hide",1,IF(CompList!B316&gt;Cover!$B$36,1,0))),0,IF(HLOOKUP($C291,CompList!O:X,ROW(CompList!$A316))="",0,ROUNDUP(IF(Cover!$B$49="Metric",0.907,1)*HLOOKUP($C291,CompList!O:X,ROW(CompList!$A316))*SUM($D291),2))))</f>
        <v>0</v>
      </c>
      <c r="H291" s="534" t="n">
        <f aca="false">IF(ISERROR(SUM($F:$I)),0,IF(IF(L291="Always Show",0,IF(L291="Always Hide",1,IF(CompList!B316&gt;Cover!$B$36,1,0))),0,IF(ISERROR($K$1),0,IF(HLOOKUP($C291,CompList!Y:AH,ROW(CompList!$A316))="",0,HLOOKUP($C291,CompList!Y:AH,ROW(CompList!$A316)))*SUM($D291)*IF($C291&lt;Cover!$B$36,Cover!$B$41,1))))</f>
        <v>0</v>
      </c>
      <c r="I291" s="545" t="n">
        <f aca="false">IF(ISERROR(SUM($F:$I)),0,IF(IF(L291="Always Show",0,IF(L291="Always Hide",1,IF(CompList!B316&gt;Cover!$B$36,1,0))),0,IF(HLOOKUP($C291,CompList!AI:AR,ROW(CompList!$A316))="",0,ROUNDUP(HLOOKUP($C291,CompList!AI:AR,ROW(CompList!$A316))*SUM($D291),2))))</f>
        <v>0</v>
      </c>
      <c r="J291" s="546" t="str">
        <f aca="false">IF(ISERROR(SUM($F:$I)),0,IF(IF(L291="Always Show",0,IF(L291="Always Hide",1,IF(CompList!B316&gt;Cover!$B$36,1,0))),"",CONCATENATE(IF(ISNUMBER(HLOOKUP($C291,CompList!AS:BB,ROW(CompList!A316))),IF(ISTEXT(CompList!C316),CompList!C316,TEXT(CompList!C316,IF(CompList!C316=ROUNDUP(CompList!C316,0),"#,##0","#,##0.0###"))),HLOOKUP($C291,CompList!AS:BB,ROW(CompList!A316))),CompList!D316)))</f>
        <v>7dx5(2)</v>
      </c>
      <c r="K291" s="536" t="n">
        <f aca="false">IF(OR(ISERROR(SUM($F:$I)),$C291&lt;CompList!$B316),0,SUM(CompList!$C$44:$C$47)/HLOOKUP($C291,CompList!E:N,ROW(CompList!$A316)))</f>
        <v>0</v>
      </c>
      <c r="L291" s="530" t="str">
        <f aca="false">Cover!$B$43</f>
        <v>Always Show</v>
      </c>
    </row>
    <row r="292" customFormat="false" ht="13.5" hidden="false" customHeight="false" outlineLevel="0" collapsed="false">
      <c r="A292" s="491" t="n">
        <f aca="false">IF(ISTEXT(D291),A291,IF(D291&gt;0,A291+1,A291))</f>
        <v>13</v>
      </c>
      <c r="B292" s="491" t="n">
        <v>20</v>
      </c>
      <c r="C292" s="521" t="n">
        <f aca="false">MAX(Cover!$B$36,CompList!$B317)</f>
        <v>12</v>
      </c>
      <c r="D292" s="492" t="str">
        <f aca="false">TEXT(K292,"#,##0.0##")</f>
        <v>0.0</v>
      </c>
      <c r="E292" s="555" t="str">
        <f aca="false">IF(IF(L292="Always Show",0,IF(L292="Always Hide",1,IF(CompList!B317&gt;Cover!$B$36,1,0))),"",CompList!A317)</f>
        <v>Hv. Anti-Particle Beam</v>
      </c>
      <c r="F292" s="532" t="n">
        <f aca="false">IF(ISERROR(SUM($F:$I)),0,IF(IF(L292="Always Show",0,IF(L292="Always Hide",1,IF(CompList!B317&gt;Cover!$B$36,1,0))),0,ROUNDUP((1/Cover!$B$51)*IF(HLOOKUP($C292,CompList!E:N,ROW(CompList!$A317))="",0,HLOOKUP($C292,CompList!E:N,ROW(CompList!$A317)))*SUM($D292),0)*Cover!$B$51))</f>
        <v>0</v>
      </c>
      <c r="G292" s="533" t="n">
        <f aca="false">IF(ISERROR(SUM($F:$I)),0,IF(IF(L292="Always Show",0,IF(L292="Always Hide",1,IF(CompList!B317&gt;Cover!$B$36,1,0))),0,IF(HLOOKUP($C292,CompList!O:X,ROW(CompList!$A317))="",0,ROUNDUP(IF(Cover!$B$49="Metric",0.907,1)*HLOOKUP($C292,CompList!O:X,ROW(CompList!$A317))*SUM($D292),2))))</f>
        <v>0</v>
      </c>
      <c r="H292" s="534" t="n">
        <f aca="false">IF(ISERROR(SUM($F:$I)),0,IF(IF(L292="Always Show",0,IF(L292="Always Hide",1,IF(CompList!B317&gt;Cover!$B$36,1,0))),0,IF(ISERROR($K$1),0,IF(HLOOKUP($C292,CompList!Y:AH,ROW(CompList!$A317))="",0,HLOOKUP($C292,CompList!Y:AH,ROW(CompList!$A317)))*SUM($D292)*IF($C292&lt;Cover!$B$36,Cover!$B$41,1))))</f>
        <v>0</v>
      </c>
      <c r="I292" s="545" t="n">
        <f aca="false">IF(ISERROR(SUM($F:$I)),0,IF(IF(L292="Always Show",0,IF(L292="Always Hide",1,IF(CompList!B317&gt;Cover!$B$36,1,0))),0,IF(HLOOKUP($C292,CompList!AI:AR,ROW(CompList!$A317))="",0,ROUNDUP(HLOOKUP($C292,CompList!AI:AR,ROW(CompList!$A317))*SUM($D292),2))))</f>
        <v>0</v>
      </c>
      <c r="J292" s="546" t="str">
        <f aca="false">IF(ISERROR(SUM($F:$I)),0,IF(IF(L292="Always Show",0,IF(L292="Always Hide",1,IF(CompList!B317&gt;Cover!$B$36,1,0))),"",CONCATENATE(IF(ISNUMBER(HLOOKUP($C292,CompList!AS:BB,ROW(CompList!A317))),IF(ISTEXT(CompList!C317),CompList!C317,TEXT(CompList!C317,IF(CompList!C317=ROUNDUP(CompList!C317,0),"#,##0","#,##0.0###"))),HLOOKUP($C292,CompList!AS:BB,ROW(CompList!A317))),CompList!D317)))</f>
        <v>5dx15(2)</v>
      </c>
      <c r="K292" s="536" t="n">
        <f aca="false">IF(OR(ISERROR(SUM($F:$I)),$C292&lt;CompList!$B317),0,SUM(CompList!$C$44:$C$47)/HLOOKUP($C292,CompList!E:N,ROW(CompList!$A317)))</f>
        <v>0</v>
      </c>
      <c r="L292" s="530" t="str">
        <f aca="false">Cover!$B$43</f>
        <v>Always Show</v>
      </c>
    </row>
    <row r="293" customFormat="false" ht="13.5" hidden="false" customHeight="false" outlineLevel="0" collapsed="false">
      <c r="A293" s="491" t="n">
        <f aca="false">IF(ISTEXT(D292),A292,IF(D292&gt;0,A292+1,A292))</f>
        <v>13</v>
      </c>
      <c r="B293" s="491" t="n">
        <v>20</v>
      </c>
      <c r="C293" s="521" t="n">
        <f aca="false">MAX(Cover!$B$36,CompList!$B318)</f>
        <v>12</v>
      </c>
      <c r="D293" s="492" t="str">
        <f aca="false">TEXT(K293,"#,##0.0##")</f>
        <v>0.0</v>
      </c>
      <c r="E293" s="555" t="str">
        <f aca="false">IF(IF(L293="Always Show",0,IF(L293="Always Hide",1,IF(CompList!B318&gt;Cover!$B$36,1,0))),"",CompList!A318)</f>
        <v>XHv. Anti-Particle Beam</v>
      </c>
      <c r="F293" s="532" t="n">
        <f aca="false">IF(ISERROR(SUM($F:$I)),0,IF(IF(L293="Always Show",0,IF(L293="Always Hide",1,IF(CompList!B318&gt;Cover!$B$36,1,0))),0,ROUNDUP((1/Cover!$B$51)*IF(HLOOKUP($C293,CompList!E:N,ROW(CompList!$A318))="",0,HLOOKUP($C293,CompList!E:N,ROW(CompList!$A318)))*SUM($D293),0)*Cover!$B$51))</f>
        <v>0</v>
      </c>
      <c r="G293" s="533" t="n">
        <f aca="false">IF(ISERROR(SUM($F:$I)),0,IF(IF(L293="Always Show",0,IF(L293="Always Hide",1,IF(CompList!B318&gt;Cover!$B$36,1,0))),0,IF(HLOOKUP($C293,CompList!O:X,ROW(CompList!$A318))="",0,ROUNDUP(IF(Cover!$B$49="Metric",0.907,1)*HLOOKUP($C293,CompList!O:X,ROW(CompList!$A318))*SUM($D293),2))))</f>
        <v>0</v>
      </c>
      <c r="H293" s="534" t="n">
        <f aca="false">IF(ISERROR(SUM($F:$I)),0,IF(IF(L293="Always Show",0,IF(L293="Always Hide",1,IF(CompList!B318&gt;Cover!$B$36,1,0))),0,IF(ISERROR($K$1),0,IF(HLOOKUP($C293,CompList!Y:AH,ROW(CompList!$A318))="",0,HLOOKUP($C293,CompList!Y:AH,ROW(CompList!$A318)))*SUM($D293)*IF($C293&lt;Cover!$B$36,Cover!$B$41,1))))</f>
        <v>0</v>
      </c>
      <c r="I293" s="545" t="n">
        <f aca="false">IF(ISERROR(SUM($F:$I)),0,IF(IF(L293="Always Show",0,IF(L293="Always Hide",1,IF(CompList!B318&gt;Cover!$B$36,1,0))),0,IF(HLOOKUP($C293,CompList!AI:AR,ROW(CompList!$A318))="",0,ROUNDUP(HLOOKUP($C293,CompList!AI:AR,ROW(CompList!$A318))*SUM($D293),2))))</f>
        <v>0</v>
      </c>
      <c r="J293" s="546" t="str">
        <f aca="false">IF(ISERROR(SUM($F:$I)),0,IF(IF(L293="Always Show",0,IF(L293="Always Hide",1,IF(CompList!B318&gt;Cover!$B$36,1,0))),"",CONCATENATE(IF(ISNUMBER(HLOOKUP($C293,CompList!AS:BB,ROW(CompList!A318))),IF(ISTEXT(CompList!C318),CompList!C318,TEXT(CompList!C318,IF(CompList!C318=ROUNDUP(CompList!C318,0),"#,##0","#,##0.0###"))),HLOOKUP($C293,CompList!AS:BB,ROW(CompList!A318))),CompList!D318)))</f>
        <v>8dx20(2)</v>
      </c>
      <c r="K293" s="536" t="n">
        <f aca="false">IF(OR(ISERROR(SUM($F:$I)),$C293&lt;CompList!$B318),0,SUM(CompList!$C$44:$C$47)/HLOOKUP($C293,CompList!E:N,ROW(CompList!$A318)))</f>
        <v>0</v>
      </c>
      <c r="L293" s="530" t="str">
        <f aca="false">Cover!$B$43</f>
        <v>Always Show</v>
      </c>
    </row>
    <row r="294" customFormat="false" ht="13.5" hidden="false" customHeight="false" outlineLevel="0" collapsed="false">
      <c r="A294" s="491" t="n">
        <f aca="false">IF(ISTEXT(D293),A293,IF(D293&gt;0,A293+1,A293))</f>
        <v>13</v>
      </c>
      <c r="B294" s="491" t="n">
        <v>20</v>
      </c>
      <c r="C294" s="521" t="n">
        <f aca="false">MAX(Cover!$B$36,CompList!$B319)</f>
        <v>12</v>
      </c>
      <c r="D294" s="492" t="str">
        <f aca="false">TEXT(K294,"#,##0.0##")</f>
        <v>0.0</v>
      </c>
      <c r="E294" s="555" t="str">
        <f aca="false">IF(IF(L294="Always Show",0,IF(L294="Always Hide",1,IF(CompList!B319&gt;Cover!$B$36,1,0))),"",CompList!A319)</f>
        <v>SHv. Anti-Particle Beam</v>
      </c>
      <c r="F294" s="532" t="n">
        <f aca="false">IF(ISERROR(SUM($F:$I)),0,IF(IF(L294="Always Show",0,IF(L294="Always Hide",1,IF(CompList!B319&gt;Cover!$B$36,1,0))),0,ROUNDUP((1/Cover!$B$51)*IF(HLOOKUP($C294,CompList!E:N,ROW(CompList!$A319))="",0,HLOOKUP($C294,CompList!E:N,ROW(CompList!$A319)))*SUM($D294),0)*Cover!$B$51))</f>
        <v>0</v>
      </c>
      <c r="G294" s="533" t="n">
        <f aca="false">IF(ISERROR(SUM($F:$I)),0,IF(IF(L294="Always Show",0,IF(L294="Always Hide",1,IF(CompList!B319&gt;Cover!$B$36,1,0))),0,IF(HLOOKUP($C294,CompList!O:X,ROW(CompList!$A319))="",0,ROUNDUP(IF(Cover!$B$49="Metric",0.907,1)*HLOOKUP($C294,CompList!O:X,ROW(CompList!$A319))*SUM($D294),2))))</f>
        <v>0</v>
      </c>
      <c r="H294" s="534" t="n">
        <f aca="false">IF(ISERROR(SUM($F:$I)),0,IF(IF(L294="Always Show",0,IF(L294="Always Hide",1,IF(CompList!B319&gt;Cover!$B$36,1,0))),0,IF(ISERROR($K$1),0,IF(HLOOKUP($C294,CompList!Y:AH,ROW(CompList!$A319))="",0,HLOOKUP($C294,CompList!Y:AH,ROW(CompList!$A319)))*SUM($D294)*IF($C294&lt;Cover!$B$36,Cover!$B$41,1))))</f>
        <v>0</v>
      </c>
      <c r="I294" s="545" t="n">
        <f aca="false">IF(ISERROR(SUM($F:$I)),0,IF(IF(L294="Always Show",0,IF(L294="Always Hide",1,IF(CompList!B319&gt;Cover!$B$36,1,0))),0,IF(HLOOKUP($C294,CompList!AI:AR,ROW(CompList!$A319))="",0,ROUNDUP(HLOOKUP($C294,CompList!AI:AR,ROW(CompList!$A319))*SUM($D294),2))))</f>
        <v>0</v>
      </c>
      <c r="J294" s="546" t="str">
        <f aca="false">IF(ISERROR(SUM($F:$I)),0,IF(IF(L294="Always Show",0,IF(L294="Always Hide",1,IF(CompList!B319&gt;Cover!$B$36,1,0))),"",CONCATENATE(IF(ISNUMBER(HLOOKUP($C294,CompList!AS:BB,ROW(CompList!A319))),IF(ISTEXT(CompList!C319),CompList!C319,TEXT(CompList!C319,IF(CompList!C319=ROUNDUP(CompList!C319,0),"#,##0","#,##0.0###"))),HLOOKUP($C294,CompList!AS:BB,ROW(CompList!A319))),CompList!D319)))</f>
        <v>6dx60(2)</v>
      </c>
      <c r="K294" s="536" t="n">
        <f aca="false">IF(OR(ISERROR(SUM($F:$I)),$C294&lt;CompList!$B319),0,SUM(CompList!$C$44:$C$47)/HLOOKUP($C294,CompList!E:N,ROW(CompList!$A319)))</f>
        <v>0</v>
      </c>
      <c r="L294" s="530" t="str">
        <f aca="false">Cover!$B$43</f>
        <v>Always Show</v>
      </c>
    </row>
    <row r="295" customFormat="false" ht="13.5" hidden="false" customHeight="false" outlineLevel="0" collapsed="false">
      <c r="A295" s="491" t="n">
        <f aca="false">IF(ISTEXT(D294),A294,IF(D294&gt;0,A294+1,A294))</f>
        <v>13</v>
      </c>
      <c r="B295" s="491" t="n">
        <v>20</v>
      </c>
      <c r="C295" s="521" t="n">
        <f aca="false">MAX(Cover!$B$36,CompList!$B320)</f>
        <v>12</v>
      </c>
      <c r="D295" s="492" t="str">
        <f aca="false">TEXT(K295,"#,##0.0##")</f>
        <v>0.0</v>
      </c>
      <c r="E295" s="555" t="str">
        <f aca="false">IF(IF(L295="Always Show",0,IF(L295="Always Hide",1,IF(CompList!B320&gt;Cover!$B$36,1,0))),"",CompList!A320)</f>
        <v>UHv. Anti-Particle Beam</v>
      </c>
      <c r="F295" s="532" t="n">
        <f aca="false">IF(ISERROR(SUM($F:$I)),0,IF(IF(L295="Always Show",0,IF(L295="Always Hide",1,IF(CompList!B320&gt;Cover!$B$36,1,0))),0,ROUNDUP((1/Cover!$B$51)*IF(HLOOKUP($C295,CompList!E:N,ROW(CompList!$A320))="",0,HLOOKUP($C295,CompList!E:N,ROW(CompList!$A320)))*SUM($D295),0)*Cover!$B$51))</f>
        <v>0</v>
      </c>
      <c r="G295" s="533" t="n">
        <f aca="false">IF(ISERROR(SUM($F:$I)),0,IF(IF(L295="Always Show",0,IF(L295="Always Hide",1,IF(CompList!B320&gt;Cover!$B$36,1,0))),0,IF(HLOOKUP($C295,CompList!O:X,ROW(CompList!$A320))="",0,ROUNDUP(IF(Cover!$B$49="Metric",0.907,1)*HLOOKUP($C295,CompList!O:X,ROW(CompList!$A320))*SUM($D295),2))))</f>
        <v>0</v>
      </c>
      <c r="H295" s="534" t="n">
        <f aca="false">IF(ISERROR(SUM($F:$I)),0,IF(IF(L295="Always Show",0,IF(L295="Always Hide",1,IF(CompList!B320&gt;Cover!$B$36,1,0))),0,IF(ISERROR($K$1),0,IF(HLOOKUP($C295,CompList!Y:AH,ROW(CompList!$A320))="",0,HLOOKUP($C295,CompList!Y:AH,ROW(CompList!$A320)))*SUM($D295)*IF($C295&lt;Cover!$B$36,Cover!$B$41,1))))</f>
        <v>0</v>
      </c>
      <c r="I295" s="545" t="n">
        <f aca="false">IF(ISERROR(SUM($F:$I)),0,IF(IF(L295="Always Show",0,IF(L295="Always Hide",1,IF(CompList!B320&gt;Cover!$B$36,1,0))),0,IF(HLOOKUP($C295,CompList!AI:AR,ROW(CompList!$A320))="",0,ROUNDUP(HLOOKUP($C295,CompList!AI:AR,ROW(CompList!$A320))*SUM($D295),2))))</f>
        <v>0</v>
      </c>
      <c r="J295" s="546" t="str">
        <f aca="false">IF(ISERROR(SUM($F:$I)),0,IF(IF(L295="Always Show",0,IF(L295="Always Hide",1,IF(CompList!B320&gt;Cover!$B$36,1,0))),"",CONCATENATE(IF(ISNUMBER(HLOOKUP($C295,CompList!AS:BB,ROW(CompList!A320))),IF(ISTEXT(CompList!C320),CompList!C320,TEXT(CompList!C320,IF(CompList!C320=ROUNDUP(CompList!C320,0),"#,##0","#,##0.0###"))),HLOOKUP($C295,CompList!AS:BB,ROW(CompList!A320))),CompList!D320)))</f>
        <v>8dx100(2)</v>
      </c>
      <c r="K295" s="536" t="n">
        <f aca="false">IF(OR(ISERROR(SUM($F:$I)),$C295&lt;CompList!$B320),0,SUM(CompList!$C$44:$C$47)/HLOOKUP($C295,CompList!E:N,ROW(CompList!$A320)))</f>
        <v>0</v>
      </c>
      <c r="L295" s="530" t="str">
        <f aca="false">Cover!$B$43</f>
        <v>Always Show</v>
      </c>
    </row>
    <row r="296" customFormat="false" ht="13.5" hidden="false" customHeight="false" outlineLevel="0" collapsed="false">
      <c r="A296" s="491" t="n">
        <f aca="false">IF(ISTEXT(D295),A295,IF(D295&gt;0,A295+1,A295))</f>
        <v>13</v>
      </c>
      <c r="B296" s="491" t="n">
        <v>20</v>
      </c>
      <c r="C296" s="521" t="n">
        <f aca="false">MAX(Cover!$B$36,CompList!$B321)</f>
        <v>12</v>
      </c>
      <c r="E296" s="604" t="s">
        <v>666</v>
      </c>
      <c r="F296" s="539" t="n">
        <f aca="false">IF(ISERROR(SUM($F:$I)),0,IF(IF(L296="Always Show",0,IF(L296="Always Hide",1,IF(CompList!B321&gt;Cover!$B$36,1,0))),0,ROUNDUP((1/Cover!$B$51)*IF(HLOOKUP($C296,CompList!E:N,ROW(CompList!$A321))="",0,HLOOKUP($C296,CompList!E:N,ROW(CompList!$A321)))*SUM($D296),0)*Cover!$B$51))</f>
        <v>0</v>
      </c>
      <c r="G296" s="540" t="n">
        <f aca="false">IF(ISERROR(SUM($F:$I)),0,IF(IF(L296="Always Show",0,IF(L296="Always Hide",1,IF(CompList!B321&gt;Cover!$B$36,1,0))),0,IF(HLOOKUP($C296,CompList!O:X,ROW(CompList!$A321))="",0,ROUNDUP(IF(Cover!$B$49="Metric",0.907,1)*HLOOKUP($C296,CompList!O:X,ROW(CompList!$A321))*SUM($D296),2))))</f>
        <v>0</v>
      </c>
      <c r="H296" s="541" t="n">
        <f aca="false">IF(ISERROR(SUM($F:$I)),0,IF(IF(L296="Always Show",0,IF(L296="Always Hide",1,IF(CompList!B321&gt;Cover!$B$36,1,0))),0,IF(ISERROR($K$1),0,IF(HLOOKUP($C296,CompList!Y:AH,ROW(CompList!$A321))="",0,HLOOKUP($C296,CompList!Y:AH,ROW(CompList!$A321)))*SUM($D296)*IF($C296&lt;Cover!$B$36,Cover!$B$41,1))))</f>
        <v>0</v>
      </c>
      <c r="I296" s="569" t="n">
        <f aca="false">IF(ISERROR(SUM($F:$I)),0,IF(IF(L296="Always Show",0,IF(L296="Always Hide",1,IF(CompList!B321&gt;Cover!$B$36,1,0))),0,IF(HLOOKUP($C296,CompList!AI:AR,ROW(CompList!$A321))="",0,ROUNDUP(HLOOKUP($C296,CompList!AI:AR,ROW(CompList!$A321))*SUM($D296),2))))</f>
        <v>0</v>
      </c>
      <c r="J296" s="570" t="str">
        <f aca="false">IF(ISERROR(SUM($F:$I)),0,IF(IF(L296="Always Show",0,IF(L296="Always Hide",1,IF(CompList!B321&gt;Cover!$B$36,1,0))),"",CONCATENATE(IF(ISNUMBER(HLOOKUP($C296,CompList!AS:BB,ROW(CompList!A321))),IF(ISTEXT(CompList!C321),CompList!C321,TEXT(CompList!C321,IF(CompList!C321=ROUNDUP(CompList!C321,0),"#,##0","#,##0.0###"))),HLOOKUP($C296,CompList!AS:BB,ROW(CompList!A321))),CompList!D321)))</f>
        <v>1d-5(2)</v>
      </c>
      <c r="K296" s="544"/>
      <c r="L296" s="530" t="str">
        <f aca="false">Cover!$B$43</f>
        <v>Always Show</v>
      </c>
    </row>
    <row r="297" customFormat="false" ht="13.5" hidden="false" customHeight="false" outlineLevel="0" collapsed="false">
      <c r="A297" s="491" t="n">
        <f aca="false">IF(ISTEXT(D296),A296,IF(D296&gt;0,A296+1,A296))</f>
        <v>13</v>
      </c>
      <c r="B297" s="491" t="n">
        <v>20</v>
      </c>
      <c r="C297" s="521" t="n">
        <f aca="false">MAX(Cover!$B$36,CompList!$B322)</f>
        <v>12</v>
      </c>
      <c r="D297" s="492" t="str">
        <f aca="false">TEXT(K297,"#,##0.0##")</f>
        <v>0.0</v>
      </c>
      <c r="E297" s="571" t="str">
        <f aca="false">IF(IF(L297="Always Show",0,IF(L297="Always Hide",1,IF(CompList!B322&gt;Cover!$B$36,1,0))),"",CompList!A322)</f>
        <v>Lt. Fusion Beam</v>
      </c>
      <c r="F297" s="572" t="n">
        <f aca="false">IF(ISERROR(SUM($F:$I)),0,IF(IF(L297="Always Show",0,IF(L297="Always Hide",1,IF(CompList!B322&gt;Cover!$B$36,1,0))),0,ROUNDUP((1/Cover!$B$51)*IF(HLOOKUP($C297,CompList!E:N,ROW(CompList!$A322))="",0,HLOOKUP($C297,CompList!E:N,ROW(CompList!$A322)))*SUM($D297),0)*Cover!$B$51))</f>
        <v>0</v>
      </c>
      <c r="G297" s="573" t="n">
        <f aca="false">IF(ISERROR(SUM($F:$I)),0,IF(IF(L297="Always Show",0,IF(L297="Always Hide",1,IF(CompList!B322&gt;Cover!$B$36,1,0))),0,IF(HLOOKUP($C297,CompList!O:X,ROW(CompList!$A322))="",0,ROUNDUP(IF(Cover!$B$49="Metric",0.907,1)*HLOOKUP($C297,CompList!O:X,ROW(CompList!$A322))*SUM($D297),2))))</f>
        <v>0</v>
      </c>
      <c r="H297" s="574" t="n">
        <f aca="false">IF(ISERROR(SUM($F:$I)),0,IF(IF(L297="Always Show",0,IF(L297="Always Hide",1,IF(CompList!B322&gt;Cover!$B$36,1,0))),0,IF(ISERROR($K$1),0,IF(HLOOKUP($C297,CompList!Y:AH,ROW(CompList!$A322))="",0,HLOOKUP($C297,CompList!Y:AH,ROW(CompList!$A322)))*SUM($D297)*IF($C297&lt;Cover!$B$36,Cover!$B$41,1))))</f>
        <v>0</v>
      </c>
      <c r="I297" s="575" t="n">
        <f aca="false">IF(ISERROR(SUM($F:$I)),0,IF(IF(L297="Always Show",0,IF(L297="Always Hide",1,IF(CompList!B322&gt;Cover!$B$36,1,0))),0,IF(HLOOKUP($C297,CompList!AI:AR,ROW(CompList!$A322))="",0,ROUNDUP(HLOOKUP($C297,CompList!AI:AR,ROW(CompList!$A322))*SUM($D297),2))))</f>
        <v>0</v>
      </c>
      <c r="J297" s="576" t="str">
        <f aca="false">IF(ISERROR(SUM($F:$I)),0,IF(IF(L297="Always Show",0,IF(L297="Always Hide",1,IF(CompList!B322&gt;Cover!$B$36,1,0))),"",CONCATENATE(IF(ISNUMBER(HLOOKUP($C297,CompList!AS:BB,ROW(CompList!A322))),IF(ISTEXT(CompList!C322),CompList!C322,TEXT(CompList!C322,IF(CompList!C322=ROUNDUP(CompList!C322,0),"#,##0","#,##0.0###"))),HLOOKUP($C297,CompList!AS:BB,ROW(CompList!A322))),CompList!D322)))</f>
        <v>7dx4</v>
      </c>
      <c r="K297" s="577" t="n">
        <f aca="false">IF(OR(ISERROR(SUM($F:$I)),$C297&lt;CompList!$B322),0,SUM(CompList!$C$44:$C$47)/HLOOKUP($C297,CompList!E:N,ROW(CompList!$A322)))</f>
        <v>0</v>
      </c>
      <c r="L297" s="530" t="str">
        <f aca="false">Cover!$B$43</f>
        <v>Always Show</v>
      </c>
    </row>
    <row r="298" customFormat="false" ht="13.5" hidden="false" customHeight="false" outlineLevel="0" collapsed="false">
      <c r="A298" s="491" t="n">
        <f aca="false">IF(ISTEXT(D297),A297,IF(D297&gt;0,A297+1,A297))</f>
        <v>13</v>
      </c>
      <c r="B298" s="491" t="n">
        <v>20</v>
      </c>
      <c r="C298" s="521" t="n">
        <f aca="false">MAX(Cover!$B$36,CompList!$B323)</f>
        <v>12</v>
      </c>
      <c r="D298" s="492" t="str">
        <f aca="false">TEXT(K298,"#,##0.0##")</f>
        <v>0.0</v>
      </c>
      <c r="E298" s="555" t="str">
        <f aca="false">IF(IF(L298="Always Show",0,IF(L298="Always Hide",1,IF(CompList!B323&gt;Cover!$B$36,1,0))),"",CompList!A323)</f>
        <v>Md. Fusion Beam</v>
      </c>
      <c r="F298" s="532" t="n">
        <f aca="false">IF(ISERROR(SUM($F:$I)),0,IF(IF(L298="Always Show",0,IF(L298="Always Hide",1,IF(CompList!B323&gt;Cover!$B$36,1,0))),0,ROUNDUP((1/Cover!$B$51)*IF(HLOOKUP($C298,CompList!E:N,ROW(CompList!$A323))="",0,HLOOKUP($C298,CompList!E:N,ROW(CompList!$A323)))*SUM($D298),0)*Cover!$B$51))</f>
        <v>0</v>
      </c>
      <c r="G298" s="533" t="n">
        <f aca="false">IF(ISERROR(SUM($F:$I)),0,IF(IF(L298="Always Show",0,IF(L298="Always Hide",1,IF(CompList!B323&gt;Cover!$B$36,1,0))),0,IF(HLOOKUP($C298,CompList!O:X,ROW(CompList!$A323))="",0,ROUNDUP(IF(Cover!$B$49="Metric",0.907,1)*HLOOKUP($C298,CompList!O:X,ROW(CompList!$A323))*SUM($D298),2))))</f>
        <v>0</v>
      </c>
      <c r="H298" s="534" t="n">
        <f aca="false">IF(ISERROR(SUM($F:$I)),0,IF(IF(L298="Always Show",0,IF(L298="Always Hide",1,IF(CompList!B323&gt;Cover!$B$36,1,0))),0,IF(ISERROR($K$1),0,IF(HLOOKUP($C298,CompList!Y:AH,ROW(CompList!$A323))="",0,HLOOKUP($C298,CompList!Y:AH,ROW(CompList!$A323)))*SUM($D298)*IF($C298&lt;Cover!$B$36,Cover!$B$41,1))))</f>
        <v>0</v>
      </c>
      <c r="I298" s="545" t="n">
        <f aca="false">IF(ISERROR(SUM($F:$I)),0,IF(IF(L298="Always Show",0,IF(L298="Always Hide",1,IF(CompList!B323&gt;Cover!$B$36,1,0))),0,IF(HLOOKUP($C298,CompList!AI:AR,ROW(CompList!$A323))="",0,ROUNDUP(HLOOKUP($C298,CompList!AI:AR,ROW(CompList!$A323))*SUM($D298),2))))</f>
        <v>0</v>
      </c>
      <c r="J298" s="546" t="str">
        <f aca="false">IF(ISERROR(SUM($F:$I)),0,IF(IF(L298="Always Show",0,IF(L298="Always Hide",1,IF(CompList!B323&gt;Cover!$B$36,1,0))),"",CONCATENATE(IF(ISNUMBER(HLOOKUP($C298,CompList!AS:BB,ROW(CompList!A323))),IF(ISTEXT(CompList!C323),CompList!C323,TEXT(CompList!C323,IF(CompList!C323=ROUNDUP(CompList!C323,0),"#,##0","#,##0.0###"))),HLOOKUP($C298,CompList!AS:BB,ROW(CompList!A323))),CompList!D323)))</f>
        <v>7dx10</v>
      </c>
      <c r="K298" s="536" t="n">
        <f aca="false">IF(OR(ISERROR(SUM($F:$I)),$C298&lt;CompList!$B323),0,SUM(CompList!$C$44:$C$47)/HLOOKUP($C298,CompList!E:N,ROW(CompList!$A323)))</f>
        <v>0</v>
      </c>
      <c r="L298" s="530" t="str">
        <f aca="false">Cover!$B$43</f>
        <v>Always Show</v>
      </c>
    </row>
    <row r="299" customFormat="false" ht="13.5" hidden="false" customHeight="false" outlineLevel="0" collapsed="false">
      <c r="A299" s="491" t="n">
        <f aca="false">IF(ISTEXT(D298),A298,IF(D298&gt;0,A298+1,A298))</f>
        <v>13</v>
      </c>
      <c r="B299" s="491" t="n">
        <v>20</v>
      </c>
      <c r="C299" s="521" t="n">
        <f aca="false">MAX(Cover!$B$36,CompList!$B324)</f>
        <v>12</v>
      </c>
      <c r="D299" s="492" t="str">
        <f aca="false">TEXT(K299,"#,##0.0##")</f>
        <v>0.0</v>
      </c>
      <c r="E299" s="555" t="str">
        <f aca="false">IF(IF(L299="Always Show",0,IF(L299="Always Hide",1,IF(CompList!B324&gt;Cover!$B$36,1,0))),"",CompList!A324)</f>
        <v>Hv. Fusion Beam</v>
      </c>
      <c r="F299" s="532" t="n">
        <f aca="false">IF(ISERROR(SUM($F:$I)),0,IF(IF(L299="Always Show",0,IF(L299="Always Hide",1,IF(CompList!B324&gt;Cover!$B$36,1,0))),0,ROUNDUP((1/Cover!$B$51)*IF(HLOOKUP($C299,CompList!E:N,ROW(CompList!$A324))="",0,HLOOKUP($C299,CompList!E:N,ROW(CompList!$A324)))*SUM($D299),0)*Cover!$B$51))</f>
        <v>0</v>
      </c>
      <c r="G299" s="533" t="n">
        <f aca="false">IF(ISERROR(SUM($F:$I)),0,IF(IF(L299="Always Show",0,IF(L299="Always Hide",1,IF(CompList!B324&gt;Cover!$B$36,1,0))),0,IF(HLOOKUP($C299,CompList!O:X,ROW(CompList!$A324))="",0,ROUNDUP(IF(Cover!$B$49="Metric",0.907,1)*HLOOKUP($C299,CompList!O:X,ROW(CompList!$A324))*SUM($D299),2))))</f>
        <v>0</v>
      </c>
      <c r="H299" s="534" t="n">
        <f aca="false">IF(ISERROR(SUM($F:$I)),0,IF(IF(L299="Always Show",0,IF(L299="Always Hide",1,IF(CompList!B324&gt;Cover!$B$36,1,0))),0,IF(ISERROR($K$1),0,IF(HLOOKUP($C299,CompList!Y:AH,ROW(CompList!$A324))="",0,HLOOKUP($C299,CompList!Y:AH,ROW(CompList!$A324)))*SUM($D299)*IF($C299&lt;Cover!$B$36,Cover!$B$41,1))))</f>
        <v>0</v>
      </c>
      <c r="I299" s="545" t="n">
        <f aca="false">IF(ISERROR(SUM($F:$I)),0,IF(IF(L299="Always Show",0,IF(L299="Always Hide",1,IF(CompList!B324&gt;Cover!$B$36,1,0))),0,IF(HLOOKUP($C299,CompList!AI:AR,ROW(CompList!$A324))="",0,ROUNDUP(HLOOKUP($C299,CompList!AI:AR,ROW(CompList!$A324))*SUM($D299),2))))</f>
        <v>0</v>
      </c>
      <c r="J299" s="546" t="str">
        <f aca="false">IF(ISERROR(SUM($F:$I)),0,IF(IF(L299="Always Show",0,IF(L299="Always Hide",1,IF(CompList!B324&gt;Cover!$B$36,1,0))),"",CONCATENATE(IF(ISNUMBER(HLOOKUP($C299,CompList!AS:BB,ROW(CompList!A324))),IF(ISTEXT(CompList!C324),CompList!C324,TEXT(CompList!C324,IF(CompList!C324=ROUNDUP(CompList!C324,0),"#,##0","#,##0.0###"))),HLOOKUP($C299,CompList!AS:BB,ROW(CompList!A324))),CompList!D324)))</f>
        <v>7dx20</v>
      </c>
      <c r="K299" s="536" t="n">
        <f aca="false">IF(OR(ISERROR(SUM($F:$I)),$C299&lt;CompList!$B324),0,SUM(CompList!$C$44:$C$47)/HLOOKUP($C299,CompList!E:N,ROW(CompList!$A324)))</f>
        <v>0</v>
      </c>
      <c r="L299" s="530" t="str">
        <f aca="false">Cover!$B$43</f>
        <v>Always Show</v>
      </c>
    </row>
    <row r="300" customFormat="false" ht="13.5" hidden="false" customHeight="false" outlineLevel="0" collapsed="false">
      <c r="A300" s="491" t="n">
        <f aca="false">IF(ISTEXT(D299),A299,IF(D299&gt;0,A299+1,A299))</f>
        <v>13</v>
      </c>
      <c r="B300" s="491" t="n">
        <v>20</v>
      </c>
      <c r="C300" s="521" t="n">
        <f aca="false">MAX(Cover!$B$36,CompList!$B325)</f>
        <v>12</v>
      </c>
      <c r="D300" s="492" t="str">
        <f aca="false">TEXT(K300,"#,##0.0##")</f>
        <v>0.0</v>
      </c>
      <c r="E300" s="555" t="str">
        <f aca="false">IF(IF(L300="Always Show",0,IF(L300="Always Hide",1,IF(CompList!B325&gt;Cover!$B$36,1,0))),"",CompList!A325)</f>
        <v>XHv. Fusion Beam</v>
      </c>
      <c r="F300" s="532" t="n">
        <f aca="false">IF(ISERROR(SUM($F:$I)),0,IF(IF(L300="Always Show",0,IF(L300="Always Hide",1,IF(CompList!B325&gt;Cover!$B$36,1,0))),0,ROUNDUP((1/Cover!$B$51)*IF(HLOOKUP($C300,CompList!E:N,ROW(CompList!$A325))="",0,HLOOKUP($C300,CompList!E:N,ROW(CompList!$A325)))*SUM($D300),0)*Cover!$B$51))</f>
        <v>0</v>
      </c>
      <c r="G300" s="533" t="n">
        <f aca="false">IF(ISERROR(SUM($F:$I)),0,IF(IF(L300="Always Show",0,IF(L300="Always Hide",1,IF(CompList!B325&gt;Cover!$B$36,1,0))),0,IF(HLOOKUP($C300,CompList!O:X,ROW(CompList!$A325))="",0,ROUNDUP(IF(Cover!$B$49="Metric",0.907,1)*HLOOKUP($C300,CompList!O:X,ROW(CompList!$A325))*SUM($D300),2))))</f>
        <v>0</v>
      </c>
      <c r="H300" s="534" t="n">
        <f aca="false">IF(ISERROR(SUM($F:$I)),0,IF(IF(L300="Always Show",0,IF(L300="Always Hide",1,IF(CompList!B325&gt;Cover!$B$36,1,0))),0,IF(ISERROR($K$1),0,IF(HLOOKUP($C300,CompList!Y:AH,ROW(CompList!$A325))="",0,HLOOKUP($C300,CompList!Y:AH,ROW(CompList!$A325)))*SUM($D300)*IF($C300&lt;Cover!$B$36,Cover!$B$41,1))))</f>
        <v>0</v>
      </c>
      <c r="I300" s="545" t="n">
        <f aca="false">IF(ISERROR(SUM($F:$I)),0,IF(IF(L300="Always Show",0,IF(L300="Always Hide",1,IF(CompList!B325&gt;Cover!$B$36,1,0))),0,IF(HLOOKUP($C300,CompList!AI:AR,ROW(CompList!$A325))="",0,ROUNDUP(HLOOKUP($C300,CompList!AI:AR,ROW(CompList!$A325))*SUM($D300),2))))</f>
        <v>0</v>
      </c>
      <c r="J300" s="546" t="str">
        <f aca="false">IF(ISERROR(SUM($F:$I)),0,IF(IF(L300="Always Show",0,IF(L300="Always Hide",1,IF(CompList!B325&gt;Cover!$B$36,1,0))),"",CONCATENATE(IF(ISNUMBER(HLOOKUP($C300,CompList!AS:BB,ROW(CompList!A325))),IF(ISTEXT(CompList!C325),CompList!C325,TEXT(CompList!C325,IF(CompList!C325=ROUNDUP(CompList!C325,0),"#,##0","#,##0.0###"))),HLOOKUP($C300,CompList!AS:BB,ROW(CompList!A325))),CompList!D325)))</f>
        <v>8dx40</v>
      </c>
      <c r="K300" s="536" t="n">
        <f aca="false">IF(OR(ISERROR(SUM($F:$I)),$C300&lt;CompList!$B325),0,SUM(CompList!$C$44:$C$47)/HLOOKUP($C300,CompList!E:N,ROW(CompList!$A325)))</f>
        <v>0</v>
      </c>
      <c r="L300" s="530" t="str">
        <f aca="false">Cover!$B$43</f>
        <v>Always Show</v>
      </c>
    </row>
    <row r="301" customFormat="false" ht="13.5" hidden="false" customHeight="false" outlineLevel="0" collapsed="false">
      <c r="A301" s="491" t="n">
        <f aca="false">IF(ISTEXT(D300),A300,IF(D300&gt;0,A300+1,A300))</f>
        <v>13</v>
      </c>
      <c r="B301" s="491" t="n">
        <v>20</v>
      </c>
      <c r="C301" s="521" t="n">
        <f aca="false">MAX(Cover!$B$36,CompList!$B326)</f>
        <v>12</v>
      </c>
      <c r="D301" s="492" t="str">
        <f aca="false">TEXT(K301,"#,##0.0##")</f>
        <v>0.0</v>
      </c>
      <c r="E301" s="555" t="str">
        <f aca="false">IF(IF(L301="Always Show",0,IF(L301="Always Hide",1,IF(CompList!B326&gt;Cover!$B$36,1,0))),"",CompList!A326)</f>
        <v>SHv. Fusion Beam</v>
      </c>
      <c r="F301" s="532" t="n">
        <f aca="false">IF(ISERROR(SUM($F:$I)),0,IF(IF(L301="Always Show",0,IF(L301="Always Hide",1,IF(CompList!B326&gt;Cover!$B$36,1,0))),0,ROUNDUP((1/Cover!$B$51)*IF(HLOOKUP($C301,CompList!E:N,ROW(CompList!$A326))="",0,HLOOKUP($C301,CompList!E:N,ROW(CompList!$A326)))*SUM($D301),0)*Cover!$B$51))</f>
        <v>0</v>
      </c>
      <c r="G301" s="533" t="n">
        <f aca="false">IF(ISERROR(SUM($F:$I)),0,IF(IF(L301="Always Show",0,IF(L301="Always Hide",1,IF(CompList!B326&gt;Cover!$B$36,1,0))),0,IF(HLOOKUP($C301,CompList!O:X,ROW(CompList!$A326))="",0,ROUNDUP(IF(Cover!$B$49="Metric",0.907,1)*HLOOKUP($C301,CompList!O:X,ROW(CompList!$A326))*SUM($D301),2))))</f>
        <v>0</v>
      </c>
      <c r="H301" s="534" t="n">
        <f aca="false">IF(ISERROR(SUM($F:$I)),0,IF(IF(L301="Always Show",0,IF(L301="Always Hide",1,IF(CompList!B326&gt;Cover!$B$36,1,0))),0,IF(ISERROR($K$1),0,IF(HLOOKUP($C301,CompList!Y:AH,ROW(CompList!$A326))="",0,HLOOKUP($C301,CompList!Y:AH,ROW(CompList!$A326)))*SUM($D301)*IF($C301&lt;Cover!$B$36,Cover!$B$41,1))))</f>
        <v>0</v>
      </c>
      <c r="I301" s="545" t="n">
        <f aca="false">IF(ISERROR(SUM($F:$I)),0,IF(IF(L301="Always Show",0,IF(L301="Always Hide",1,IF(CompList!B326&gt;Cover!$B$36,1,0))),0,IF(HLOOKUP($C301,CompList!AI:AR,ROW(CompList!$A326))="",0,ROUNDUP(HLOOKUP($C301,CompList!AI:AR,ROW(CompList!$A326))*SUM($D301),2))))</f>
        <v>0</v>
      </c>
      <c r="J301" s="546" t="str">
        <f aca="false">IF(ISERROR(SUM($F:$I)),0,IF(IF(L301="Always Show",0,IF(L301="Always Hide",1,IF(CompList!B326&gt;Cover!$B$36,1,0))),"",CONCATENATE(IF(ISNUMBER(HLOOKUP($C301,CompList!AS:BB,ROW(CompList!A326))),IF(ISTEXT(CompList!C326),CompList!C326,TEXT(CompList!C326,IF(CompList!C326=ROUNDUP(CompList!C326,0),"#,##0","#,##0.0###"))),HLOOKUP($C301,CompList!AS:BB,ROW(CompList!A326))),CompList!D326)))</f>
        <v>7dx100</v>
      </c>
      <c r="K301" s="536" t="n">
        <f aca="false">IF(OR(ISERROR(SUM($F:$I)),$C301&lt;CompList!$B326),0,SUM(CompList!$C$44:$C$47)/HLOOKUP($C301,CompList!E:N,ROW(CompList!$A326)))</f>
        <v>0</v>
      </c>
      <c r="L301" s="530" t="str">
        <f aca="false">Cover!$B$43</f>
        <v>Always Show</v>
      </c>
    </row>
    <row r="302" customFormat="false" ht="13.5" hidden="false" customHeight="false" outlineLevel="0" collapsed="false">
      <c r="A302" s="491" t="n">
        <f aca="false">IF(ISTEXT(D301),A301,IF(D301&gt;0,A301+1,A301))</f>
        <v>13</v>
      </c>
      <c r="B302" s="491" t="n">
        <v>20</v>
      </c>
      <c r="C302" s="521" t="n">
        <f aca="false">MAX(Cover!$B$36,CompList!$B327)</f>
        <v>12</v>
      </c>
      <c r="D302" s="492" t="str">
        <f aca="false">TEXT(K302,"#,##0.0##")</f>
        <v>0.0</v>
      </c>
      <c r="E302" s="555" t="str">
        <f aca="false">IF(IF(L302="Always Show",0,IF(L302="Always Hide",1,IF(CompList!B327&gt;Cover!$B$36,1,0))),"",CompList!A327)</f>
        <v>UHv. Fusion Beam</v>
      </c>
      <c r="F302" s="532" t="n">
        <f aca="false">IF(ISERROR(SUM($F:$I)),0,IF(IF(L302="Always Show",0,IF(L302="Always Hide",1,IF(CompList!B327&gt;Cover!$B$36,1,0))),0,ROUNDUP((1/Cover!$B$51)*IF(HLOOKUP($C302,CompList!E:N,ROW(CompList!$A327))="",0,HLOOKUP($C302,CompList!E:N,ROW(CompList!$A327)))*SUM($D302),0)*Cover!$B$51))</f>
        <v>0</v>
      </c>
      <c r="G302" s="533" t="n">
        <f aca="false">IF(ISERROR(SUM($F:$I)),0,IF(IF(L302="Always Show",0,IF(L302="Always Hide",1,IF(CompList!B327&gt;Cover!$B$36,1,0))),0,IF(HLOOKUP($C302,CompList!O:X,ROW(CompList!$A327))="",0,ROUNDUP(IF(Cover!$B$49="Metric",0.907,1)*HLOOKUP($C302,CompList!O:X,ROW(CompList!$A327))*SUM($D302),2))))</f>
        <v>0</v>
      </c>
      <c r="H302" s="534" t="n">
        <f aca="false">IF(ISERROR(SUM($F:$I)),0,IF(IF(L302="Always Show",0,IF(L302="Always Hide",1,IF(CompList!B327&gt;Cover!$B$36,1,0))),0,IF(ISERROR($K$1),0,IF(HLOOKUP($C302,CompList!Y:AH,ROW(CompList!$A327))="",0,HLOOKUP($C302,CompList!Y:AH,ROW(CompList!$A327)))*SUM($D302)*IF($C302&lt;Cover!$B$36,Cover!$B$41,1))))</f>
        <v>0</v>
      </c>
      <c r="I302" s="545" t="n">
        <f aca="false">IF(ISERROR(SUM($F:$I)),0,IF(IF(L302="Always Show",0,IF(L302="Always Hide",1,IF(CompList!B327&gt;Cover!$B$36,1,0))),0,IF(HLOOKUP($C302,CompList!AI:AR,ROW(CompList!$A327))="",0,ROUNDUP(HLOOKUP($C302,CompList!AI:AR,ROW(CompList!$A327))*SUM($D302),2))))</f>
        <v>0</v>
      </c>
      <c r="J302" s="546" t="str">
        <f aca="false">IF(ISERROR(SUM($F:$I)),0,IF(IF(L302="Always Show",0,IF(L302="Always Hide",1,IF(CompList!B327&gt;Cover!$B$36,1,0))),"",CONCATENATE(IF(ISNUMBER(HLOOKUP($C302,CompList!AS:BB,ROW(CompList!A327))),IF(ISTEXT(CompList!C327),CompList!C327,TEXT(CompList!C327,IF(CompList!C327=ROUNDUP(CompList!C327,0),"#,##0","#,##0.0###"))),HLOOKUP($C302,CompList!AS:BB,ROW(CompList!A327))),CompList!D327)))</f>
        <v>6dx250</v>
      </c>
      <c r="K302" s="536" t="n">
        <f aca="false">IF(OR(ISERROR(SUM($F:$I)),$C302&lt;CompList!$B327),0,SUM(CompList!$C$44:$C$47)/HLOOKUP($C302,CompList!E:N,ROW(CompList!$A327)))</f>
        <v>0</v>
      </c>
      <c r="L302" s="530" t="str">
        <f aca="false">Cover!$B$43</f>
        <v>Always Show</v>
      </c>
    </row>
    <row r="303" customFormat="false" ht="13.5" hidden="false" customHeight="false" outlineLevel="0" collapsed="false">
      <c r="A303" s="491" t="n">
        <f aca="false">IF(ISTEXT(D302),A302,IF(D302&gt;0,A302+1,A302))</f>
        <v>13</v>
      </c>
      <c r="B303" s="491" t="n">
        <v>20</v>
      </c>
      <c r="C303" s="521" t="n">
        <f aca="false">MAX(Cover!$B$36,CompList!$B328)</f>
        <v>12</v>
      </c>
      <c r="E303" s="604" t="s">
        <v>667</v>
      </c>
      <c r="F303" s="539" t="n">
        <f aca="false">IF(ISERROR(SUM($F:$I)),0,IF(IF(L303="Always Show",0,IF(L303="Always Hide",1,IF(CompList!B328&gt;Cover!$B$36,1,0))),0,ROUNDUP((1/Cover!$B$51)*IF(HLOOKUP($C303,CompList!E:N,ROW(CompList!$A328))="",0,HLOOKUP($C303,CompList!E:N,ROW(CompList!$A328)))*SUM($D303),0)*Cover!$B$51))</f>
        <v>0</v>
      </c>
      <c r="G303" s="540" t="n">
        <f aca="false">IF(ISERROR(SUM($F:$I)),0,IF(IF(L303="Always Show",0,IF(L303="Always Hide",1,IF(CompList!B328&gt;Cover!$B$36,1,0))),0,IF(HLOOKUP($C303,CompList!O:X,ROW(CompList!$A328))="",0,ROUNDUP(IF(Cover!$B$49="Metric",0.907,1)*HLOOKUP($C303,CompList!O:X,ROW(CompList!$A328))*SUM($D303),2))))</f>
        <v>0</v>
      </c>
      <c r="H303" s="541" t="n">
        <f aca="false">IF(ISERROR(SUM($F:$I)),0,IF(IF(L303="Always Show",0,IF(L303="Always Hide",1,IF(CompList!B328&gt;Cover!$B$36,1,0))),0,IF(ISERROR($K$1),0,IF(HLOOKUP($C303,CompList!Y:AH,ROW(CompList!$A328))="",0,HLOOKUP($C303,CompList!Y:AH,ROW(CompList!$A328)))*SUM($D303)*IF($C303&lt;Cover!$B$36,Cover!$B$41,1))))</f>
        <v>0</v>
      </c>
      <c r="I303" s="569" t="n">
        <f aca="false">IF(ISERROR(SUM($F:$I)),0,IF(IF(L303="Always Show",0,IF(L303="Always Hide",1,IF(CompList!B328&gt;Cover!$B$36,1,0))),0,IF(HLOOKUP($C303,CompList!AI:AR,ROW(CompList!$A328))="",0,ROUNDUP(HLOOKUP($C303,CompList!AI:AR,ROW(CompList!$A328))*SUM($D303),2))))</f>
        <v>0</v>
      </c>
      <c r="J303" s="570" t="str">
        <f aca="false">IF(ISERROR(SUM($F:$I)),0,IF(IF(L303="Always Show",0,IF(L303="Always Hide",1,IF(CompList!B328&gt;Cover!$B$36,1,0))),"",CONCATENATE(IF(ISNUMBER(HLOOKUP($C303,CompList!AS:BB,ROW(CompList!A328))),IF(ISTEXT(CompList!C328),CompList!C328,TEXT(CompList!C328,IF(CompList!C328=ROUNDUP(CompList!C328,0),"#,##0","#,##0.0###"))),HLOOKUP($C303,CompList!AS:BB,ROW(CompList!A328))),CompList!D328)))</f>
        <v>1d-5</v>
      </c>
      <c r="K303" s="544"/>
      <c r="L303" s="530" t="str">
        <f aca="false">Cover!$B$43</f>
        <v>Always Show</v>
      </c>
    </row>
    <row r="304" customFormat="false" ht="13.5" hidden="false" customHeight="false" outlineLevel="0" collapsed="false">
      <c r="A304" s="491" t="n">
        <f aca="false">IF(ISTEXT(D303),A303,IF(D303&gt;0,A303+1,A303))</f>
        <v>13</v>
      </c>
      <c r="B304" s="491" t="n">
        <v>20</v>
      </c>
      <c r="C304" s="521" t="n">
        <f aca="false">MAX(Cover!$B$36,CompList!$B329)</f>
        <v>15</v>
      </c>
      <c r="D304" s="492" t="str">
        <f aca="false">TEXT(K304,"#,##0.0##")</f>
        <v>0.0</v>
      </c>
      <c r="E304" s="571" t="str">
        <f aca="false">IF(IF(L304="Always Show",0,IF(L304="Always Hide",1,IF(CompList!B329&gt;Cover!$B$36,1,0))),"",CompList!A329)</f>
        <v>Lt. Disintegrator Beam</v>
      </c>
      <c r="F304" s="572" t="n">
        <f aca="false">IF(ISERROR(SUM($F:$I)),0,IF(IF(L304="Always Show",0,IF(L304="Always Hide",1,IF(CompList!B329&gt;Cover!$B$36,1,0))),0,ROUNDUP((1/Cover!$B$51)*IF(HLOOKUP($C304,CompList!E:N,ROW(CompList!$A329))="",0,HLOOKUP($C304,CompList!E:N,ROW(CompList!$A329)))*SUM($D304),0)*Cover!$B$51))</f>
        <v>0</v>
      </c>
      <c r="G304" s="573" t="n">
        <f aca="false">IF(ISERROR(SUM($F:$I)),0,IF(IF(L304="Always Show",0,IF(L304="Always Hide",1,IF(CompList!B329&gt;Cover!$B$36,1,0))),0,IF(HLOOKUP($C304,CompList!O:X,ROW(CompList!$A329))="",0,ROUNDUP(IF(Cover!$B$49="Metric",0.907,1)*HLOOKUP($C304,CompList!O:X,ROW(CompList!$A329))*SUM($D304),2))))</f>
        <v>0</v>
      </c>
      <c r="H304" s="574" t="n">
        <f aca="false">IF(ISERROR(SUM($F:$I)),0,IF(IF(L304="Always Show",0,IF(L304="Always Hide",1,IF(CompList!B329&gt;Cover!$B$36,1,0))),0,IF(ISERROR($K$1),0,IF(HLOOKUP($C304,CompList!Y:AH,ROW(CompList!$A329))="",0,HLOOKUP($C304,CompList!Y:AH,ROW(CompList!$A329)))*SUM($D304)*IF($C304&lt;Cover!$B$36,Cover!$B$41,1))))</f>
        <v>0</v>
      </c>
      <c r="I304" s="575" t="n">
        <f aca="false">IF(ISERROR(SUM($F:$I)),0,IF(IF(L304="Always Show",0,IF(L304="Always Hide",1,IF(CompList!B329&gt;Cover!$B$36,1,0))),0,IF(HLOOKUP($C304,CompList!AI:AR,ROW(CompList!$A329))="",0,ROUNDUP(HLOOKUP($C304,CompList!AI:AR,ROW(CompList!$A329))*SUM($D304),2))))</f>
        <v>0</v>
      </c>
      <c r="J304" s="576" t="str">
        <f aca="false">IF(ISERROR(SUM($F:$I)),0,IF(IF(L304="Always Show",0,IF(L304="Always Hide",1,IF(CompList!B329&gt;Cover!$B$36,1,0))),"",CONCATENATE(IF(ISNUMBER(HLOOKUP($C304,CompList!AS:BB,ROW(CompList!A329))),IF(ISTEXT(CompList!C329),CompList!C329,TEXT(CompList!C329,IF(CompList!C329=ROUNDUP(CompList!C329,0),"#,##0","#,##0.0###"))),HLOOKUP($C304,CompList!AS:BB,ROW(CompList!A329))),CompList!D329)))</f>
        <v>2d+1(100)</v>
      </c>
      <c r="K304" s="577" t="n">
        <f aca="false">IF(OR(ISERROR(SUM($F:$I)),$C304&lt;CompList!$B329),0,SUM(CompList!$C$44:$C$47)/HLOOKUP($C304,CompList!E:N,ROW(CompList!$A329)))</f>
        <v>0</v>
      </c>
      <c r="L304" s="530" t="str">
        <f aca="false">Cover!$B$43</f>
        <v>Always Show</v>
      </c>
    </row>
    <row r="305" customFormat="false" ht="13.5" hidden="false" customHeight="false" outlineLevel="0" collapsed="false">
      <c r="A305" s="491" t="n">
        <f aca="false">IF(ISTEXT(D304),A304,IF(D304&gt;0,A304+1,A304))</f>
        <v>13</v>
      </c>
      <c r="B305" s="491" t="n">
        <v>20</v>
      </c>
      <c r="C305" s="521" t="n">
        <f aca="false">MAX(Cover!$B$36,CompList!$B330)</f>
        <v>15</v>
      </c>
      <c r="D305" s="492" t="str">
        <f aca="false">TEXT(K305,"#,##0.0##")</f>
        <v>0.0</v>
      </c>
      <c r="E305" s="555" t="str">
        <f aca="false">IF(IF(L305="Always Show",0,IF(L305="Always Hide",1,IF(CompList!B330&gt;Cover!$B$36,1,0))),"",CompList!A330)</f>
        <v>Md. Disintegrator Beam</v>
      </c>
      <c r="F305" s="532" t="n">
        <f aca="false">IF(ISERROR(SUM($F:$I)),0,IF(IF(L305="Always Show",0,IF(L305="Always Hide",1,IF(CompList!B330&gt;Cover!$B$36,1,0))),0,ROUNDUP((1/Cover!$B$51)*IF(HLOOKUP($C305,CompList!E:N,ROW(CompList!$A330))="",0,HLOOKUP($C305,CompList!E:N,ROW(CompList!$A330)))*SUM($D305),0)*Cover!$B$51))</f>
        <v>0</v>
      </c>
      <c r="G305" s="533" t="n">
        <f aca="false">IF(ISERROR(SUM($F:$I)),0,IF(IF(L305="Always Show",0,IF(L305="Always Hide",1,IF(CompList!B330&gt;Cover!$B$36,1,0))),0,IF(HLOOKUP($C305,CompList!O:X,ROW(CompList!$A330))="",0,ROUNDUP(IF(Cover!$B$49="Metric",0.907,1)*HLOOKUP($C305,CompList!O:X,ROW(CompList!$A330))*SUM($D305),2))))</f>
        <v>0</v>
      </c>
      <c r="H305" s="534" t="n">
        <f aca="false">IF(ISERROR(SUM($F:$I)),0,IF(IF(L305="Always Show",0,IF(L305="Always Hide",1,IF(CompList!B330&gt;Cover!$B$36,1,0))),0,IF(ISERROR($K$1),0,IF(HLOOKUP($C305,CompList!Y:AH,ROW(CompList!$A330))="",0,HLOOKUP($C305,CompList!Y:AH,ROW(CompList!$A330)))*SUM($D305)*IF($C305&lt;Cover!$B$36,Cover!$B$41,1))))</f>
        <v>0</v>
      </c>
      <c r="I305" s="545" t="n">
        <f aca="false">IF(ISERROR(SUM($F:$I)),0,IF(IF(L305="Always Show",0,IF(L305="Always Hide",1,IF(CompList!B330&gt;Cover!$B$36,1,0))),0,IF(HLOOKUP($C305,CompList!AI:AR,ROW(CompList!$A330))="",0,ROUNDUP(HLOOKUP($C305,CompList!AI:AR,ROW(CompList!$A330))*SUM($D305),2))))</f>
        <v>0</v>
      </c>
      <c r="J305" s="546" t="str">
        <f aca="false">IF(ISERROR(SUM($F:$I)),0,IF(IF(L305="Always Show",0,IF(L305="Always Hide",1,IF(CompList!B330&gt;Cover!$B$36,1,0))),"",CONCATENATE(IF(ISNUMBER(HLOOKUP($C305,CompList!AS:BB,ROW(CompList!A330))),IF(ISTEXT(CompList!C330),CompList!C330,TEXT(CompList!C330,IF(CompList!C330=ROUNDUP(CompList!C330,0),"#,##0","#,##0.0###"))),HLOOKUP($C305,CompList!AS:BB,ROW(CompList!A330))),CompList!D330)))</f>
        <v>6d-1(100)</v>
      </c>
      <c r="K305" s="536" t="n">
        <f aca="false">IF(OR(ISERROR(SUM($F:$I)),$C305&lt;CompList!$B330),0,SUM(CompList!$C$44:$C$47)/HLOOKUP($C305,CompList!E:N,ROW(CompList!$A330)))</f>
        <v>0</v>
      </c>
      <c r="L305" s="530" t="str">
        <f aca="false">Cover!$B$43</f>
        <v>Always Show</v>
      </c>
    </row>
    <row r="306" customFormat="false" ht="13.5" hidden="false" customHeight="false" outlineLevel="0" collapsed="false">
      <c r="A306" s="491" t="n">
        <f aca="false">IF(ISTEXT(D305),A305,IF(D305&gt;0,A305+1,A305))</f>
        <v>13</v>
      </c>
      <c r="B306" s="491" t="n">
        <v>20</v>
      </c>
      <c r="C306" s="521" t="n">
        <f aca="false">MAX(Cover!$B$36,CompList!$B331)</f>
        <v>15</v>
      </c>
      <c r="D306" s="492" t="str">
        <f aca="false">TEXT(K306,"#,##0.0##")</f>
        <v>0.0</v>
      </c>
      <c r="E306" s="555" t="str">
        <f aca="false">IF(IF(L306="Always Show",0,IF(L306="Always Hide",1,IF(CompList!B331&gt;Cover!$B$36,1,0))),"",CompList!A331)</f>
        <v>Hv. Disintegrator Beam</v>
      </c>
      <c r="F306" s="532" t="n">
        <f aca="false">IF(ISERROR(SUM($F:$I)),0,IF(IF(L306="Always Show",0,IF(L306="Always Hide",1,IF(CompList!B331&gt;Cover!$B$36,1,0))),0,ROUNDUP((1/Cover!$B$51)*IF(HLOOKUP($C306,CompList!E:N,ROW(CompList!$A331))="",0,HLOOKUP($C306,CompList!E:N,ROW(CompList!$A331)))*SUM($D306),0)*Cover!$B$51))</f>
        <v>0</v>
      </c>
      <c r="G306" s="533" t="n">
        <f aca="false">IF(ISERROR(SUM($F:$I)),0,IF(IF(L306="Always Show",0,IF(L306="Always Hide",1,IF(CompList!B331&gt;Cover!$B$36,1,0))),0,IF(HLOOKUP($C306,CompList!O:X,ROW(CompList!$A331))="",0,ROUNDUP(IF(Cover!$B$49="Metric",0.907,1)*HLOOKUP($C306,CompList!O:X,ROW(CompList!$A331))*SUM($D306),2))))</f>
        <v>0</v>
      </c>
      <c r="H306" s="534" t="n">
        <f aca="false">IF(ISERROR(SUM($F:$I)),0,IF(IF(L306="Always Show",0,IF(L306="Always Hide",1,IF(CompList!B331&gt;Cover!$B$36,1,0))),0,IF(ISERROR($K$1),0,IF(HLOOKUP($C306,CompList!Y:AH,ROW(CompList!$A331))="",0,HLOOKUP($C306,CompList!Y:AH,ROW(CompList!$A331)))*SUM($D306)*IF($C306&lt;Cover!$B$36,Cover!$B$41,1))))</f>
        <v>0</v>
      </c>
      <c r="I306" s="545" t="n">
        <f aca="false">IF(ISERROR(SUM($F:$I)),0,IF(IF(L306="Always Show",0,IF(L306="Always Hide",1,IF(CompList!B331&gt;Cover!$B$36,1,0))),0,IF(HLOOKUP($C306,CompList!AI:AR,ROW(CompList!$A331))="",0,ROUNDUP(HLOOKUP($C306,CompList!AI:AR,ROW(CompList!$A331))*SUM($D306),2))))</f>
        <v>0</v>
      </c>
      <c r="J306" s="546" t="str">
        <f aca="false">IF(ISERROR(SUM($F:$I)),0,IF(IF(L306="Always Show",0,IF(L306="Always Hide",1,IF(CompList!B331&gt;Cover!$B$36,1,0))),"",CONCATENATE(IF(ISNUMBER(HLOOKUP($C306,CompList!AS:BB,ROW(CompList!A331))),IF(ISTEXT(CompList!C331),CompList!C331,TEXT(CompList!C331,IF(CompList!C331=ROUNDUP(CompList!C331,0),"#,##0","#,##0.0###"))),HLOOKUP($C306,CompList!AS:BB,ROW(CompList!A331))),CompList!D331)))</f>
        <v>6dx2(100)</v>
      </c>
      <c r="K306" s="536" t="n">
        <f aca="false">IF(OR(ISERROR(SUM($F:$I)),$C306&lt;CompList!$B331),0,SUM(CompList!$C$44:$C$47)/HLOOKUP($C306,CompList!E:N,ROW(CompList!$A331)))</f>
        <v>0</v>
      </c>
      <c r="L306" s="530" t="str">
        <f aca="false">Cover!$B$43</f>
        <v>Always Show</v>
      </c>
    </row>
    <row r="307" customFormat="false" ht="13.5" hidden="false" customHeight="false" outlineLevel="0" collapsed="false">
      <c r="A307" s="491" t="n">
        <f aca="false">IF(ISTEXT(D306),A306,IF(D306&gt;0,A306+1,A306))</f>
        <v>13</v>
      </c>
      <c r="B307" s="491" t="n">
        <v>20</v>
      </c>
      <c r="C307" s="521" t="n">
        <f aca="false">MAX(Cover!$B$36,CompList!$B332)</f>
        <v>15</v>
      </c>
      <c r="D307" s="492" t="str">
        <f aca="false">TEXT(K307,"#,##0.0##")</f>
        <v>0.0</v>
      </c>
      <c r="E307" s="555" t="str">
        <f aca="false">IF(IF(L307="Always Show",0,IF(L307="Always Hide",1,IF(CompList!B332&gt;Cover!$B$36,1,0))),"",CompList!A332)</f>
        <v>XHv. Disintegrator Beam</v>
      </c>
      <c r="F307" s="532" t="n">
        <f aca="false">IF(ISERROR(SUM($F:$I)),0,IF(IF(L307="Always Show",0,IF(L307="Always Hide",1,IF(CompList!B332&gt;Cover!$B$36,1,0))),0,ROUNDUP((1/Cover!$B$51)*IF(HLOOKUP($C307,CompList!E:N,ROW(CompList!$A332))="",0,HLOOKUP($C307,CompList!E:N,ROW(CompList!$A332)))*SUM($D307),0)*Cover!$B$51))</f>
        <v>0</v>
      </c>
      <c r="G307" s="533" t="n">
        <f aca="false">IF(ISERROR(SUM($F:$I)),0,IF(IF(L307="Always Show",0,IF(L307="Always Hide",1,IF(CompList!B332&gt;Cover!$B$36,1,0))),0,IF(HLOOKUP($C307,CompList!O:X,ROW(CompList!$A332))="",0,ROUNDUP(IF(Cover!$B$49="Metric",0.907,1)*HLOOKUP($C307,CompList!O:X,ROW(CompList!$A332))*SUM($D307),2))))</f>
        <v>0</v>
      </c>
      <c r="H307" s="534" t="n">
        <f aca="false">IF(ISERROR(SUM($F:$I)),0,IF(IF(L307="Always Show",0,IF(L307="Always Hide",1,IF(CompList!B332&gt;Cover!$B$36,1,0))),0,IF(ISERROR($K$1),0,IF(HLOOKUP($C307,CompList!Y:AH,ROW(CompList!$A332))="",0,HLOOKUP($C307,CompList!Y:AH,ROW(CompList!$A332)))*SUM($D307)*IF($C307&lt;Cover!$B$36,Cover!$B$41,1))))</f>
        <v>0</v>
      </c>
      <c r="I307" s="545" t="n">
        <f aca="false">IF(ISERROR(SUM($F:$I)),0,IF(IF(L307="Always Show",0,IF(L307="Always Hide",1,IF(CompList!B332&gt;Cover!$B$36,1,0))),0,IF(HLOOKUP($C307,CompList!AI:AR,ROW(CompList!$A332))="",0,ROUNDUP(HLOOKUP($C307,CompList!AI:AR,ROW(CompList!$A332))*SUM($D307),2))))</f>
        <v>0</v>
      </c>
      <c r="J307" s="546" t="str">
        <f aca="false">IF(ISERROR(SUM($F:$I)),0,IF(IF(L307="Always Show",0,IF(L307="Always Hide",1,IF(CompList!B332&gt;Cover!$B$36,1,0))),"",CONCATENATE(IF(ISNUMBER(HLOOKUP($C307,CompList!AS:BB,ROW(CompList!A332))),IF(ISTEXT(CompList!C332),CompList!C332,TEXT(CompList!C332,IF(CompList!C332=ROUNDUP(CompList!C332,0),"#,##0","#,##0.0###"))),HLOOKUP($C307,CompList!AS:BB,ROW(CompList!A332))),CompList!D332)))</f>
        <v>5dx5(100)</v>
      </c>
      <c r="K307" s="536" t="n">
        <f aca="false">IF(OR(ISERROR(SUM($F:$I)),$C307&lt;CompList!$B332),0,SUM(CompList!$C$44:$C$47)/HLOOKUP($C307,CompList!E:N,ROW(CompList!$A332)))</f>
        <v>0</v>
      </c>
      <c r="L307" s="530" t="str">
        <f aca="false">Cover!$B$43</f>
        <v>Always Show</v>
      </c>
    </row>
    <row r="308" customFormat="false" ht="13.5" hidden="false" customHeight="false" outlineLevel="0" collapsed="false">
      <c r="A308" s="491" t="n">
        <f aca="false">IF(ISTEXT(D307),A307,IF(D307&gt;0,A307+1,A307))</f>
        <v>13</v>
      </c>
      <c r="B308" s="491" t="n">
        <v>20</v>
      </c>
      <c r="C308" s="521" t="n">
        <f aca="false">MAX(Cover!$B$36,CompList!$B333)</f>
        <v>15</v>
      </c>
      <c r="D308" s="492" t="str">
        <f aca="false">TEXT(K308,"#,##0.0##")</f>
        <v>0.0</v>
      </c>
      <c r="E308" s="555" t="str">
        <f aca="false">IF(IF(L308="Always Show",0,IF(L308="Always Hide",1,IF(CompList!B333&gt;Cover!$B$36,1,0))),"",CompList!A333)</f>
        <v>SHv. Disintegrator Beam</v>
      </c>
      <c r="F308" s="532" t="n">
        <f aca="false">IF(ISERROR(SUM($F:$I)),0,IF(IF(L308="Always Show",0,IF(L308="Always Hide",1,IF(CompList!B333&gt;Cover!$B$36,1,0))),0,ROUNDUP((1/Cover!$B$51)*IF(HLOOKUP($C308,CompList!E:N,ROW(CompList!$A333))="",0,HLOOKUP($C308,CompList!E:N,ROW(CompList!$A333)))*SUM($D308),0)*Cover!$B$51))</f>
        <v>0</v>
      </c>
      <c r="G308" s="533" t="n">
        <f aca="false">IF(ISERROR(SUM($F:$I)),0,IF(IF(L308="Always Show",0,IF(L308="Always Hide",1,IF(CompList!B333&gt;Cover!$B$36,1,0))),0,IF(HLOOKUP($C308,CompList!O:X,ROW(CompList!$A333))="",0,ROUNDUP(IF(Cover!$B$49="Metric",0.907,1)*HLOOKUP($C308,CompList!O:X,ROW(CompList!$A333))*SUM($D308),2))))</f>
        <v>0</v>
      </c>
      <c r="H308" s="534" t="n">
        <f aca="false">IF(ISERROR(SUM($F:$I)),0,IF(IF(L308="Always Show",0,IF(L308="Always Hide",1,IF(CompList!B333&gt;Cover!$B$36,1,0))),0,IF(ISERROR($K$1),0,IF(HLOOKUP($C308,CompList!Y:AH,ROW(CompList!$A333))="",0,HLOOKUP($C308,CompList!Y:AH,ROW(CompList!$A333)))*SUM($D308)*IF($C308&lt;Cover!$B$36,Cover!$B$41,1))))</f>
        <v>0</v>
      </c>
      <c r="I308" s="545" t="n">
        <f aca="false">IF(ISERROR(SUM($F:$I)),0,IF(IF(L308="Always Show",0,IF(L308="Always Hide",1,IF(CompList!B333&gt;Cover!$B$36,1,0))),0,IF(HLOOKUP($C308,CompList!AI:AR,ROW(CompList!$A333))="",0,ROUNDUP(HLOOKUP($C308,CompList!AI:AR,ROW(CompList!$A333))*SUM($D308),2))))</f>
        <v>0</v>
      </c>
      <c r="J308" s="546" t="str">
        <f aca="false">IF(ISERROR(SUM($F:$I)),0,IF(IF(L308="Always Show",0,IF(L308="Always Hide",1,IF(CompList!B333&gt;Cover!$B$36,1,0))),"",CONCATENATE(IF(ISNUMBER(HLOOKUP($C308,CompList!AS:BB,ROW(CompList!A333))),IF(ISTEXT(CompList!C333),CompList!C333,TEXT(CompList!C333,IF(CompList!C333=ROUNDUP(CompList!C333,0),"#,##0","#,##0.0###"))),HLOOKUP($C308,CompList!AS:BB,ROW(CompList!A333))),CompList!D333)))</f>
        <v>6dx9(100)</v>
      </c>
      <c r="K308" s="536" t="n">
        <f aca="false">IF(OR(ISERROR(SUM($F:$I)),$C308&lt;CompList!$B333),0,SUM(CompList!$C$44:$C$47)/HLOOKUP($C308,CompList!E:N,ROW(CompList!$A333)))</f>
        <v>0</v>
      </c>
      <c r="L308" s="530" t="str">
        <f aca="false">Cover!$B$43</f>
        <v>Always Show</v>
      </c>
    </row>
    <row r="309" customFormat="false" ht="13.5" hidden="false" customHeight="false" outlineLevel="0" collapsed="false">
      <c r="A309" s="491" t="n">
        <f aca="false">IF(ISTEXT(D308),A308,IF(D308&gt;0,A308+1,A308))</f>
        <v>13</v>
      </c>
      <c r="B309" s="491" t="n">
        <v>20</v>
      </c>
      <c r="C309" s="521" t="n">
        <f aca="false">MAX(Cover!$B$36,CompList!$B334)</f>
        <v>15</v>
      </c>
      <c r="D309" s="492" t="str">
        <f aca="false">TEXT(K309,"#,##0.0##")</f>
        <v>0.0</v>
      </c>
      <c r="E309" s="555" t="str">
        <f aca="false">IF(IF(L309="Always Show",0,IF(L309="Always Hide",1,IF(CompList!B334&gt;Cover!$B$36,1,0))),"",CompList!A334)</f>
        <v>UHv. Disintegrator Beam</v>
      </c>
      <c r="F309" s="532" t="n">
        <f aca="false">IF(ISERROR(SUM($F:$I)),0,IF(IF(L309="Always Show",0,IF(L309="Always Hide",1,IF(CompList!B334&gt;Cover!$B$36,1,0))),0,ROUNDUP((1/Cover!$B$51)*IF(HLOOKUP($C309,CompList!E:N,ROW(CompList!$A334))="",0,HLOOKUP($C309,CompList!E:N,ROW(CompList!$A334)))*SUM($D309),0)*Cover!$B$51))</f>
        <v>0</v>
      </c>
      <c r="G309" s="533" t="n">
        <f aca="false">IF(ISERROR(SUM($F:$I)),0,IF(IF(L309="Always Show",0,IF(L309="Always Hide",1,IF(CompList!B334&gt;Cover!$B$36,1,0))),0,IF(HLOOKUP($C309,CompList!O:X,ROW(CompList!$A334))="",0,ROUNDUP(IF(Cover!$B$49="Metric",0.907,1)*HLOOKUP($C309,CompList!O:X,ROW(CompList!$A334))*SUM($D309),2))))</f>
        <v>0</v>
      </c>
      <c r="H309" s="534" t="n">
        <f aca="false">IF(ISERROR(SUM($F:$I)),0,IF(IF(L309="Always Show",0,IF(L309="Always Hide",1,IF(CompList!B334&gt;Cover!$B$36,1,0))),0,IF(ISERROR($K$1),0,IF(HLOOKUP($C309,CompList!Y:AH,ROW(CompList!$A334))="",0,HLOOKUP($C309,CompList!Y:AH,ROW(CompList!$A334)))*SUM($D309)*IF($C309&lt;Cover!$B$36,Cover!$B$41,1))))</f>
        <v>0</v>
      </c>
      <c r="I309" s="545" t="n">
        <f aca="false">IF(ISERROR(SUM($F:$I)),0,IF(IF(L309="Always Show",0,IF(L309="Always Hide",1,IF(CompList!B334&gt;Cover!$B$36,1,0))),0,IF(HLOOKUP($C309,CompList!AI:AR,ROW(CompList!$A334))="",0,ROUNDUP(HLOOKUP($C309,CompList!AI:AR,ROW(CompList!$A334))*SUM($D309),2))))</f>
        <v>0</v>
      </c>
      <c r="J309" s="546" t="str">
        <f aca="false">IF(ISERROR(SUM($F:$I)),0,IF(IF(L309="Always Show",0,IF(L309="Always Hide",1,IF(CompList!B334&gt;Cover!$B$36,1,0))),"",CONCATENATE(IF(ISNUMBER(HLOOKUP($C309,CompList!AS:BB,ROW(CompList!A334))),IF(ISTEXT(CompList!C334),CompList!C334,TEXT(CompList!C334,IF(CompList!C334=ROUNDUP(CompList!C334,0),"#,##0","#,##0.0###"))),HLOOKUP($C309,CompList!AS:BB,ROW(CompList!A334))),CompList!D334)))</f>
        <v>6dx20(100)</v>
      </c>
      <c r="K309" s="536" t="n">
        <f aca="false">IF(OR(ISERROR(SUM($F:$I)),$C309&lt;CompList!$B334),0,SUM(CompList!$C$44:$C$47)/HLOOKUP($C309,CompList!E:N,ROW(CompList!$A334)))</f>
        <v>0</v>
      </c>
      <c r="L309" s="530" t="str">
        <f aca="false">Cover!$B$43</f>
        <v>Always Show</v>
      </c>
    </row>
    <row r="310" customFormat="false" ht="13.5" hidden="false" customHeight="false" outlineLevel="0" collapsed="false">
      <c r="A310" s="491" t="n">
        <f aca="false">IF(ISTEXT(D309),A309,IF(D309&gt;0,A309+1,A309))</f>
        <v>13</v>
      </c>
      <c r="B310" s="491" t="n">
        <v>20</v>
      </c>
      <c r="C310" s="521" t="n">
        <f aca="false">MAX(Cover!$B$36,CompList!$B335)</f>
        <v>15</v>
      </c>
      <c r="E310" s="605" t="s">
        <v>668</v>
      </c>
      <c r="F310" s="597" t="n">
        <f aca="false">IF(ISERROR(SUM($F:$I)),0,IF(IF(L310="Always Show",0,IF(L310="Always Hide",1,IF(CompList!B335&gt;Cover!$B$36,1,0))),0,ROUNDUP((1/Cover!$B$51)*IF(HLOOKUP($C310,CompList!E:N,ROW(CompList!$A335))="",0,HLOOKUP($C310,CompList!E:N,ROW(CompList!$A335)))*SUM($D310),0)*Cover!$B$51))</f>
        <v>0</v>
      </c>
      <c r="G310" s="598" t="n">
        <f aca="false">IF(ISERROR(SUM($F:$I)),0,IF(IF(L310="Always Show",0,IF(L310="Always Hide",1,IF(CompList!B335&gt;Cover!$B$36,1,0))),0,IF(HLOOKUP($C310,CompList!O:X,ROW(CompList!$A335))="",0,ROUNDUP(IF(Cover!$B$49="Metric",0.907,1)*HLOOKUP($C310,CompList!O:X,ROW(CompList!$A335))*SUM($D310),2))))</f>
        <v>0</v>
      </c>
      <c r="H310" s="599" t="n">
        <f aca="false">IF(ISERROR(SUM($F:$I)),0,IF(IF(L310="Always Show",0,IF(L310="Always Hide",1,IF(CompList!B335&gt;Cover!$B$36,1,0))),0,IF(ISERROR($K$1),0,IF(HLOOKUP($C310,CompList!Y:AH,ROW(CompList!$A335))="",0,HLOOKUP($C310,CompList!Y:AH,ROW(CompList!$A335)))*SUM($D310)*IF($C310&lt;Cover!$B$36,Cover!$B$41,1))))</f>
        <v>0</v>
      </c>
      <c r="I310" s="600" t="n">
        <f aca="false">IF(ISERROR(SUM($F:$I)),0,IF(IF(L310="Always Show",0,IF(L310="Always Hide",1,IF(CompList!B335&gt;Cover!$B$36,1,0))),0,IF(HLOOKUP($C310,CompList!AI:AR,ROW(CompList!$A335))="",0,ROUNDUP(HLOOKUP($C310,CompList!AI:AR,ROW(CompList!$A335))*SUM($D310),2))))</f>
        <v>0</v>
      </c>
      <c r="J310" s="601" t="str">
        <f aca="false">IF(ISERROR(SUM($F:$I)),0,IF(IF(L310="Always Show",0,IF(L310="Always Hide",1,IF(CompList!B335&gt;Cover!$B$36,1,0))),"",CONCATENATE(IF(ISNUMBER(HLOOKUP($C310,CompList!AS:BB,ROW(CompList!A335))),IF(ISTEXT(CompList!C335),CompList!C335,TEXT(CompList!C335,IF(CompList!C335=ROUNDUP(CompList!C335,0),"#,##0","#,##0.0###"))),HLOOKUP($C310,CompList!AS:BB,ROW(CompList!A335))),CompList!D335)))</f>
        <v>1d-5(100)</v>
      </c>
      <c r="K310" s="594"/>
      <c r="L310" s="530" t="str">
        <f aca="false">Cover!$B$43</f>
        <v>Always Show</v>
      </c>
    </row>
    <row r="311" customFormat="false" ht="13.5" hidden="false" customHeight="false" outlineLevel="0" collapsed="false">
      <c r="A311" s="491" t="n">
        <f aca="false">IF(ISTEXT(D310),A310,IF(D310&gt;0,A310+1,A310))</f>
        <v>13</v>
      </c>
      <c r="B311" s="491" t="n">
        <v>21</v>
      </c>
      <c r="C311" s="521" t="n">
        <f aca="false">MAX(Cover!$B$36,CompList!$B336)</f>
        <v>8</v>
      </c>
      <c r="E311" s="606" t="str">
        <f aca="false">IF(IF(L311="Always Show",0,IF(L311="Always Hide",1,IF(CompList!B336&gt;Cover!$B$36,1,0))),"",CompList!A336)</f>
        <v>Missile Bay</v>
      </c>
      <c r="F311" s="607" t="n">
        <f aca="false">IF(ISERROR(SUM($F:$I)),0,IF(IF(L311="Always Show",0,IF(L311="Always Hide",1,IF(CompList!B336&gt;Cover!$B$36,1,0))),0,ROUNDUP((1/Cover!$B$51)*IF(HLOOKUP($C311,CompList!E:N,ROW(CompList!$A336))="",0,HLOOKUP($C311,CompList!E:N,ROW(CompList!$A336)))*SUM($D311),0)*Cover!$B$51))</f>
        <v>0</v>
      </c>
      <c r="G311" s="608" t="n">
        <f aca="false">IF(ISERROR(SUM($F:$I)),0,IF(IF(L311="Always Show",0,IF(L311="Always Hide",1,IF(CompList!B336&gt;Cover!$B$36,1,0))),0,IF(HLOOKUP($C311,CompList!O:X,ROW(CompList!$A336))="",0,ROUNDUP(IF(Cover!$B$49="Metric",0.907,1)*HLOOKUP($C311,CompList!O:X,ROW(CompList!$A336))*SUM($D311),2))))</f>
        <v>0</v>
      </c>
      <c r="H311" s="609" t="n">
        <f aca="false">IF(ISERROR(SUM($F:$I)),0,IF(IF(L311="Always Show",0,IF(L311="Always Hide",1,IF(CompList!B336&gt;Cover!$B$36,1,0))),0,IF(ISERROR($K$1),0,IF(HLOOKUP($C311,CompList!Y:AH,ROW(CompList!$A336))="",0,HLOOKUP($C311,CompList!Y:AH,ROW(CompList!$A336)))*SUM($D311)*IF($C311&lt;Cover!$B$36,Cover!$B$41,1))))</f>
        <v>0</v>
      </c>
      <c r="I311" s="610" t="n">
        <f aca="false">IF(ISERROR(SUM($F:$I)),0,IF(IF(L311="Always Show",0,IF(L311="Always Hide",1,IF(CompList!B336&gt;Cover!$B$36,1,0))),0,IF(HLOOKUP($C311,CompList!AI:AR,ROW(CompList!$A336))="",0,ROUNDUP(HLOOKUP($C311,CompList!AI:AR,ROW(CompList!$A336))*SUM($D311),2))))</f>
        <v>0</v>
      </c>
      <c r="J311" s="611" t="str">
        <f aca="false">IF(ISERROR(SUM($F:$I)),0,IF(IF(L311="Always Show",0,IF(L311="Always Hide",1,IF(CompList!B336&gt;Cover!$B$36,1,0))),"",CONCATENATE(IF(ISNUMBER(HLOOKUP($C311,CompList!AS:BB,ROW(CompList!A336))),IF(ISTEXT(CompList!C336),CompList!C336,TEXT(CompList!C336,IF(CompList!C336=ROUNDUP(CompList!C336,0),"#,##0","#,##0.0###"))),HLOOKUP($C311,CompList!AS:BB,ROW(CompList!A336))),CompList!D336)))</f>
        <v/>
      </c>
      <c r="K311" s="611" t="n">
        <f aca="false">IF(SUM(D312:D334)=0,0,ROUNDUP(((SUM(D312:D334)*30)-(SUM(D320,D322,D325,D327,D330,D332)*24))/240,0))</f>
        <v>0</v>
      </c>
      <c r="L311" s="530" t="str">
        <f aca="false">Cover!$B$43</f>
        <v>Always Show</v>
      </c>
    </row>
    <row r="312" customFormat="false" ht="13.5" hidden="false" customHeight="false" outlineLevel="0" collapsed="false">
      <c r="A312" s="491" t="n">
        <f aca="false">IF(ISTEXT(D311),A311,IF(D311&gt;0,A311+1,A311))</f>
        <v>13</v>
      </c>
      <c r="B312" s="491" t="n">
        <v>21</v>
      </c>
      <c r="C312" s="521" t="n">
        <f aca="false">MAX(Cover!$B$36,CompList!$B337)</f>
        <v>8</v>
      </c>
      <c r="D312" s="492" t="str">
        <f aca="false">TEXT(K312,"#,##0.0##")</f>
        <v>0.0</v>
      </c>
      <c r="E312" s="571" t="str">
        <f aca="false">IF(IF(L312="Always Show",0,IF(L312="Always Hide",1,IF(CompList!B337&gt;Cover!$B$36,1,0))),"",CompList!A337)</f>
        <v>Drop Pods</v>
      </c>
      <c r="F312" s="572" t="n">
        <f aca="false">IF(ISERROR(SUM($F:$I)),0,IF(IF(L312="Always Show",0,IF(L312="Always Hide",1,IF(CompList!B337&gt;Cover!$B$36,1,0))),0,ROUNDUP((1/Cover!$B$51)*IF(HLOOKUP($C312,CompList!E:N,ROW(CompList!$A337))="",0,HLOOKUP($C312,CompList!E:N,ROW(CompList!$A337)))*SUM($D312),0)*Cover!$B$51))</f>
        <v>0</v>
      </c>
      <c r="G312" s="573" t="n">
        <f aca="false">IF(ISERROR(SUM($F:$I)),0,IF(IF(L312="Always Show",0,IF(L312="Always Hide",1,IF(CompList!B337&gt;Cover!$B$36,1,0))),0,IF(HLOOKUP($C312,CompList!O:X,ROW(CompList!$A337))="",0,ROUNDUP(IF(Cover!$B$49="Metric",0.907,1)*HLOOKUP($C312,CompList!O:X,ROW(CompList!$A337))*SUM($D312),2))))</f>
        <v>0</v>
      </c>
      <c r="H312" s="574" t="n">
        <f aca="false">IF(ISERROR(SUM($F:$I)),0,IF(IF(L312="Always Show",0,IF(L312="Always Hide",1,IF(CompList!B337&gt;Cover!$B$36,1,0))),0,IF(ISERROR($K$1),0,IF(HLOOKUP($C312,CompList!Y:AH,ROW(CompList!$A337))="",0,HLOOKUP($C312,CompList!Y:AH,ROW(CompList!$A337)))*SUM($D312)*IF($C312&lt;Cover!$B$36,Cover!$B$41,1))))</f>
        <v>0</v>
      </c>
      <c r="I312" s="575" t="n">
        <f aca="false">IF(ISERROR(SUM($F:$I)),0,IF(IF(L312="Always Show",0,IF(L312="Always Hide",1,IF(CompList!B337&gt;Cover!$B$36,1,0))),0,IF(HLOOKUP($C312,CompList!AI:AR,ROW(CompList!$A337))="",0,ROUNDUP(HLOOKUP($C312,CompList!AI:AR,ROW(CompList!$A337))*SUM($D312),2))))</f>
        <v>0</v>
      </c>
      <c r="J312" s="576" t="str">
        <f aca="false">IF(ISERROR(SUM($F:$I)),0,IF(IF(L312="Always Show",0,IF(L312="Always Hide",1,IF(CompList!B337&gt;Cover!$B$36,1,0))),"",CONCATENATE(IF(ISNUMBER(HLOOKUP($C312,CompList!AS:BB,ROW(CompList!A337))),IF(ISTEXT(CompList!C337),CompList!C337,TEXT(CompList!C337,IF(CompList!C337=ROUNDUP(CompList!C337,0),"#,##0","#,##0.0###"))),HLOOKUP($C312,CompList!AS:BB,ROW(CompList!A337))),CompList!D337)))</f>
        <v/>
      </c>
      <c r="K312" s="577" t="n">
        <f aca="false">IF(LEFT($E312,3)="Lt.",40,8)*$D$311</f>
        <v>0</v>
      </c>
      <c r="L312" s="530" t="str">
        <f aca="false">Cover!$B$43</f>
        <v>Always Show</v>
      </c>
    </row>
    <row r="313" customFormat="false" ht="13.5" hidden="false" customHeight="false" outlineLevel="0" collapsed="false">
      <c r="A313" s="491" t="n">
        <f aca="false">IF(ISTEXT(D312),A312,IF(D312&gt;0,A312+1,A312))</f>
        <v>13</v>
      </c>
      <c r="B313" s="491" t="n">
        <v>21</v>
      </c>
      <c r="C313" s="521" t="n">
        <f aca="false">MAX(Cover!$B$36,CompList!$B338)</f>
        <v>8</v>
      </c>
      <c r="D313" s="492" t="str">
        <f aca="false">TEXT(K313,"#,##0.0##")</f>
        <v>0.0</v>
      </c>
      <c r="E313" s="568" t="str">
        <f aca="false">IF(IF(L313="Always Show",0,IF(L313="Always Hide",1,IF(CompList!B338&gt;Cover!$B$36,1,0))),"",CompList!A338)</f>
        <v>Stealth Drop Pods</v>
      </c>
      <c r="F313" s="539" t="n">
        <f aca="false">IF(ISERROR(SUM($F:$I)),0,IF(IF(L313="Always Show",0,IF(L313="Always Hide",1,IF(CompList!B338&gt;Cover!$B$36,1,0))),0,ROUNDUP((1/Cover!$B$51)*IF(HLOOKUP($C313,CompList!E:N,ROW(CompList!$A338))="",0,HLOOKUP($C313,CompList!E:N,ROW(CompList!$A338)))*SUM($D313),0)*Cover!$B$51))</f>
        <v>0</v>
      </c>
      <c r="G313" s="540" t="n">
        <f aca="false">IF(ISERROR(SUM($F:$I)),0,IF(IF(L313="Always Show",0,IF(L313="Always Hide",1,IF(CompList!B338&gt;Cover!$B$36,1,0))),0,IF(HLOOKUP($C313,CompList!O:X,ROW(CompList!$A338))="",0,ROUNDUP(IF(Cover!$B$49="Metric",0.907,1)*HLOOKUP($C313,CompList!O:X,ROW(CompList!$A338))*SUM($D313),2))))</f>
        <v>0</v>
      </c>
      <c r="H313" s="541" t="n">
        <f aca="false">IF(ISERROR(SUM($F:$I)),0,IF(IF(L313="Always Show",0,IF(L313="Always Hide",1,IF(CompList!B338&gt;Cover!$B$36,1,0))),0,IF(ISERROR($K$1),0,IF(HLOOKUP($C313,CompList!Y:AH,ROW(CompList!$A338))="",0,HLOOKUP($C313,CompList!Y:AH,ROW(CompList!$A338)))*SUM($D313)*IF($C313&lt;Cover!$B$36,Cover!$B$41,1))))</f>
        <v>0</v>
      </c>
      <c r="I313" s="569" t="n">
        <f aca="false">IF(ISERROR(SUM($F:$I)),0,IF(IF(L313="Always Show",0,IF(L313="Always Hide",1,IF(CompList!B338&gt;Cover!$B$36,1,0))),0,IF(HLOOKUP($C313,CompList!AI:AR,ROW(CompList!$A338))="",0,ROUNDUP(HLOOKUP($C313,CompList!AI:AR,ROW(CompList!$A338))*SUM($D313),2))))</f>
        <v>0</v>
      </c>
      <c r="J313" s="570" t="str">
        <f aca="false">IF(ISERROR(SUM($F:$I)),0,IF(IF(L313="Always Show",0,IF(L313="Always Hide",1,IF(CompList!B338&gt;Cover!$B$36,1,0))),"",CONCATENATE(IF(ISNUMBER(HLOOKUP($C313,CompList!AS:BB,ROW(CompList!A338))),IF(ISTEXT(CompList!C338),CompList!C338,TEXT(CompList!C338,IF(CompList!C338=ROUNDUP(CompList!C338,0),"#,##0","#,##0.0###"))),HLOOKUP($C313,CompList!AS:BB,ROW(CompList!A338))),CompList!D338)))</f>
        <v/>
      </c>
      <c r="K313" s="544" t="n">
        <f aca="false">IF(LEFT($E313,3)="Lt.",40,8)*$D$311</f>
        <v>0</v>
      </c>
      <c r="L313" s="530" t="str">
        <f aca="false">Cover!$B$43</f>
        <v>Always Show</v>
      </c>
    </row>
    <row r="314" customFormat="false" ht="13.5" hidden="false" customHeight="false" outlineLevel="0" collapsed="false">
      <c r="A314" s="491" t="n">
        <f aca="false">IF(ISTEXT(D313),A313,IF(D313&gt;0,A313+1,A313))</f>
        <v>13</v>
      </c>
      <c r="B314" s="491" t="n">
        <v>21</v>
      </c>
      <c r="C314" s="521" t="n">
        <f aca="false">MAX(Cover!$B$36,CompList!$B339)</f>
        <v>8</v>
      </c>
      <c r="D314" s="492" t="str">
        <f aca="false">TEXT(K314,"#,##0.0##")</f>
        <v>0.0</v>
      </c>
      <c r="E314" s="571" t="str">
        <f aca="false">IF(IF(L314="Always Show",0,IF(L314="Always Hide",1,IF(CompList!B339&gt;Cover!$B$36,1,0))),"",CompList!A339)</f>
        <v>Reaction Drive Sensor Probe</v>
      </c>
      <c r="F314" s="572" t="n">
        <f aca="false">IF(ISERROR(SUM($F:$I)),0,IF(IF(L314="Always Show",0,IF(L314="Always Hide",1,IF(CompList!B339&gt;Cover!$B$36,1,0))),0,ROUNDUP((1/Cover!$B$51)*IF(HLOOKUP($C314,CompList!E:N,ROW(CompList!$A339))="",0,HLOOKUP($C314,CompList!E:N,ROW(CompList!$A339)))*SUM($D314),0)*Cover!$B$51))</f>
        <v>0</v>
      </c>
      <c r="G314" s="573" t="n">
        <f aca="false">IF(ISERROR(SUM($F:$I)),0,IF(IF(L314="Always Show",0,IF(L314="Always Hide",1,IF(CompList!B339&gt;Cover!$B$36,1,0))),0,IF(HLOOKUP($C314,CompList!O:X,ROW(CompList!$A339))="",0,ROUNDUP(IF(Cover!$B$49="Metric",0.907,1)*HLOOKUP($C314,CompList!O:X,ROW(CompList!$A339))*SUM($D314),2))))</f>
        <v>0</v>
      </c>
      <c r="H314" s="574" t="n">
        <f aca="false">IF(ISERROR(SUM($F:$I)),0,IF(IF(L314="Always Show",0,IF(L314="Always Hide",1,IF(CompList!B339&gt;Cover!$B$36,1,0))),0,IF(ISERROR($K$1),0,IF(HLOOKUP($C314,CompList!Y:AH,ROW(CompList!$A339))="",0,HLOOKUP($C314,CompList!Y:AH,ROW(CompList!$A339)))*SUM($D314)*IF($C314&lt;Cover!$B$36,Cover!$B$41,1))))</f>
        <v>0</v>
      </c>
      <c r="I314" s="575" t="n">
        <f aca="false">IF(ISERROR(SUM($F:$I)),0,IF(IF(L314="Always Show",0,IF(L314="Always Hide",1,IF(CompList!B339&gt;Cover!$B$36,1,0))),0,IF(HLOOKUP($C314,CompList!AI:AR,ROW(CompList!$A339))="",0,ROUNDUP(HLOOKUP($C314,CompList!AI:AR,ROW(CompList!$A339))*SUM($D314),2))))</f>
        <v>0</v>
      </c>
      <c r="J314" s="576" t="str">
        <f aca="false">IF(ISERROR(SUM($F:$I)),0,IF(IF(L314="Always Show",0,IF(L314="Always Hide",1,IF(CompList!B339&gt;Cover!$B$36,1,0))),"",CONCATENATE(IF(ISNUMBER(HLOOKUP($C314,CompList!AS:BB,ROW(CompList!A339))),IF(ISTEXT(CompList!C339),CompList!C339,TEXT(CompList!C339,IF(CompList!C339=ROUNDUP(CompList!C339,0),"#,##0","#,##0.0###"))),HLOOKUP($C314,CompList!AS:BB,ROW(CompList!A339))),CompList!D339)))</f>
        <v>23/22/–</v>
      </c>
      <c r="K314" s="577" t="n">
        <f aca="false">IF(LEFT($E314,3)="Lt.",40,8)*$D$311</f>
        <v>0</v>
      </c>
      <c r="L314" s="530" t="str">
        <f aca="false">Cover!$B$43</f>
        <v>Always Show</v>
      </c>
    </row>
    <row r="315" customFormat="false" ht="13.5" hidden="false" customHeight="false" outlineLevel="0" collapsed="false">
      <c r="A315" s="491" t="n">
        <f aca="false">IF(ISTEXT(D314),A314,IF(D314&gt;0,A314+1,A314))</f>
        <v>13</v>
      </c>
      <c r="B315" s="491" t="n">
        <v>21</v>
      </c>
      <c r="C315" s="521" t="n">
        <f aca="false">MAX(Cover!$B$36,CompList!$B340)</f>
        <v>9</v>
      </c>
      <c r="D315" s="492" t="str">
        <f aca="false">TEXT(K315,"#,##0.0##")</f>
        <v>0.0</v>
      </c>
      <c r="E315" s="555" t="str">
        <f aca="false">IF(IF(L315="Always Show",0,IF(L315="Always Hide",1,IF(CompList!B340&gt;Cover!$B$36,1,0))),"",CompList!A340)</f>
        <v>Reactionless Drive Sensor Probe</v>
      </c>
      <c r="F315" s="532" t="n">
        <f aca="false">IF(ISERROR(SUM($F:$I)),0,IF(IF(L315="Always Show",0,IF(L315="Always Hide",1,IF(CompList!B340&gt;Cover!$B$36,1,0))),0,ROUNDUP((1/Cover!$B$51)*IF(HLOOKUP($C315,CompList!E:N,ROW(CompList!$A340))="",0,HLOOKUP($C315,CompList!E:N,ROW(CompList!$A340)))*SUM($D315),0)*Cover!$B$51))</f>
        <v>0</v>
      </c>
      <c r="G315" s="533" t="n">
        <f aca="false">IF(ISERROR(SUM($F:$I)),0,IF(IF(L315="Always Show",0,IF(L315="Always Hide",1,IF(CompList!B340&gt;Cover!$B$36,1,0))),0,IF(HLOOKUP($C315,CompList!O:X,ROW(CompList!$A340))="",0,ROUNDUP(IF(Cover!$B$49="Metric",0.907,1)*HLOOKUP($C315,CompList!O:X,ROW(CompList!$A340))*SUM($D315),2))))</f>
        <v>0</v>
      </c>
      <c r="H315" s="534" t="n">
        <f aca="false">IF(ISERROR(SUM($F:$I)),0,IF(IF(L315="Always Show",0,IF(L315="Always Hide",1,IF(CompList!B340&gt;Cover!$B$36,1,0))),0,IF(ISERROR($K$1),0,IF(HLOOKUP($C315,CompList!Y:AH,ROW(CompList!$A340))="",0,HLOOKUP($C315,CompList!Y:AH,ROW(CompList!$A340)))*SUM($D315)*IF($C315&lt;Cover!$B$36,Cover!$B$41,1))))</f>
        <v>0</v>
      </c>
      <c r="I315" s="545" t="n">
        <f aca="false">IF(ISERROR(SUM($F:$I)),0,IF(IF(L315="Always Show",0,IF(L315="Always Hide",1,IF(CompList!B340&gt;Cover!$B$36,1,0))),0,IF(HLOOKUP($C315,CompList!AI:AR,ROW(CompList!$A340))="",0,ROUNDUP(HLOOKUP($C315,CompList!AI:AR,ROW(CompList!$A340))*SUM($D315),2))))</f>
        <v>0</v>
      </c>
      <c r="J315" s="546" t="str">
        <f aca="false">IF(ISERROR(SUM($F:$I)),0,IF(IF(L315="Always Show",0,IF(L315="Always Hide",1,IF(CompList!B340&gt;Cover!$B$36,1,0))),"",CONCATENATE(IF(ISNUMBER(HLOOKUP($C315,CompList!AS:BB,ROW(CompList!A340))),IF(ISTEXT(CompList!C340),CompList!C340,TEXT(CompList!C340,IF(CompList!C340=ROUNDUP(CompList!C340,0),"#,##0","#,##0.0###"))),HLOOKUP($C315,CompList!AS:BB,ROW(CompList!A340))),CompList!D340)))</f>
        <v>24/23/19</v>
      </c>
      <c r="K315" s="536" t="n">
        <f aca="false">IF(LEFT($E315,3)="Lt.",40,8)*$D$311</f>
        <v>0</v>
      </c>
      <c r="L315" s="530" t="str">
        <f aca="false">Cover!$B$43</f>
        <v>Always Show</v>
      </c>
    </row>
    <row r="316" customFormat="false" ht="13.5" hidden="false" customHeight="false" outlineLevel="0" collapsed="false">
      <c r="A316" s="491" t="n">
        <f aca="false">IF(ISTEXT(D315),A315,IF(D315&gt;0,A315+1,A315))</f>
        <v>13</v>
      </c>
      <c r="B316" s="491" t="n">
        <v>21</v>
      </c>
      <c r="C316" s="521" t="n">
        <f aca="false">MAX(Cover!$B$36,CompList!$B341)</f>
        <v>12</v>
      </c>
      <c r="D316" s="492" t="str">
        <f aca="false">TEXT(K316,"#,##0.0##")</f>
        <v>0.0</v>
      </c>
      <c r="E316" s="568" t="str">
        <f aca="false">IF(IF(L316="Always Show",0,IF(L316="Always Hide",1,IF(CompList!B341&gt;Cover!$B$36,1,0))),"",CompList!A341)</f>
        <v>Grav. Drive Sensor Probe</v>
      </c>
      <c r="F316" s="539" t="n">
        <f aca="false">IF(ISERROR(SUM($F:$I)),0,IF(IF(L316="Always Show",0,IF(L316="Always Hide",1,IF(CompList!B341&gt;Cover!$B$36,1,0))),0,ROUNDUP((1/Cover!$B$51)*IF(HLOOKUP($C316,CompList!E:N,ROW(CompList!$A341))="",0,HLOOKUP($C316,CompList!E:N,ROW(CompList!$A341)))*SUM($D316),0)*Cover!$B$51))</f>
        <v>0</v>
      </c>
      <c r="G316" s="540" t="n">
        <f aca="false">IF(ISERROR(SUM($F:$I)),0,IF(IF(L316="Always Show",0,IF(L316="Always Hide",1,IF(CompList!B341&gt;Cover!$B$36,1,0))),0,IF(HLOOKUP($C316,CompList!O:X,ROW(CompList!$A341))="",0,ROUNDUP(IF(Cover!$B$49="Metric",0.907,1)*HLOOKUP($C316,CompList!O:X,ROW(CompList!$A341))*SUM($D316),2))))</f>
        <v>0</v>
      </c>
      <c r="H316" s="541" t="n">
        <f aca="false">IF(ISERROR(SUM($F:$I)),0,IF(IF(L316="Always Show",0,IF(L316="Always Hide",1,IF(CompList!B341&gt;Cover!$B$36,1,0))),0,IF(ISERROR($K$1),0,IF(HLOOKUP($C316,CompList!Y:AH,ROW(CompList!$A341))="",0,HLOOKUP($C316,CompList!Y:AH,ROW(CompList!$A341)))*SUM($D316)*IF($C316&lt;Cover!$B$36,Cover!$B$41,1))))</f>
        <v>0</v>
      </c>
      <c r="I316" s="569" t="n">
        <f aca="false">IF(ISERROR(SUM($F:$I)),0,IF(IF(L316="Always Show",0,IF(L316="Always Hide",1,IF(CompList!B341&gt;Cover!$B$36,1,0))),0,IF(HLOOKUP($C316,CompList!AI:AR,ROW(CompList!$A341))="",0,ROUNDUP(HLOOKUP($C316,CompList!AI:AR,ROW(CompList!$A341))*SUM($D316),2))))</f>
        <v>0</v>
      </c>
      <c r="J316" s="570" t="str">
        <f aca="false">IF(ISERROR(SUM($F:$I)),0,IF(IF(L316="Always Show",0,IF(L316="Always Hide",1,IF(CompList!B341&gt;Cover!$B$36,1,0))),"",CONCATENATE(IF(ISNUMBER(HLOOKUP($C316,CompList!AS:BB,ROW(CompList!A341))),IF(ISTEXT(CompList!C341),CompList!C341,TEXT(CompList!C341,IF(CompList!C341=ROUNDUP(CompList!C341,0),"#,##0","#,##0.0###"))),HLOOKUP($C316,CompList!AS:BB,ROW(CompList!A341))),CompList!D341)))</f>
        <v>28/27/24</v>
      </c>
      <c r="K316" s="544" t="n">
        <f aca="false">IF(LEFT($E316,3)="Lt.",40,8)*$D$311</f>
        <v>0</v>
      </c>
      <c r="L316" s="530" t="str">
        <f aca="false">Cover!$B$43</f>
        <v>Always Show</v>
      </c>
    </row>
    <row r="317" customFormat="false" ht="13.5" hidden="false" customHeight="false" outlineLevel="0" collapsed="false">
      <c r="A317" s="491" t="n">
        <f aca="false">IF(ISTEXT(D316),A316,IF(D316&gt;0,A316+1,A316))</f>
        <v>13</v>
      </c>
      <c r="B317" s="491" t="n">
        <v>21</v>
      </c>
      <c r="C317" s="521" t="n">
        <f aca="false">MAX(Cover!$B$36,CompList!$B342)</f>
        <v>8</v>
      </c>
      <c r="D317" s="492" t="str">
        <f aca="false">TEXT(K317,"#,##0.0##")</f>
        <v>0.0</v>
      </c>
      <c r="E317" s="571" t="str">
        <f aca="false">IF(IF(L317="Always Show",0,IF(L317="Always Hide",1,IF(CompList!B342&gt;Cover!$B$36,1,0))),"",CompList!A342)</f>
        <v>Reaction Drive Electronic Warfare Drone</v>
      </c>
      <c r="F317" s="572" t="n">
        <f aca="false">IF(ISERROR(SUM($F:$I)),0,IF(IF(L317="Always Show",0,IF(L317="Always Hide",1,IF(CompList!B342&gt;Cover!$B$36,1,0))),0,ROUNDUP((1/Cover!$B$51)*IF(HLOOKUP($C317,CompList!E:N,ROW(CompList!$A342))="",0,HLOOKUP($C317,CompList!E:N,ROW(CompList!$A342)))*SUM($D317),0)*Cover!$B$51))</f>
        <v>0</v>
      </c>
      <c r="G317" s="573" t="n">
        <f aca="false">IF(ISERROR(SUM($F:$I)),0,IF(IF(L317="Always Show",0,IF(L317="Always Hide",1,IF(CompList!B342&gt;Cover!$B$36,1,0))),0,IF(HLOOKUP($C317,CompList!O:X,ROW(CompList!$A342))="",0,ROUNDUP(IF(Cover!$B$49="Metric",0.907,1)*HLOOKUP($C317,CompList!O:X,ROW(CompList!$A342))*SUM($D317),2))))</f>
        <v>0</v>
      </c>
      <c r="H317" s="574" t="n">
        <f aca="false">IF(ISERROR(SUM($F:$I)),0,IF(IF(L317="Always Show",0,IF(L317="Always Hide",1,IF(CompList!B342&gt;Cover!$B$36,1,0))),0,IF(ISERROR($K$1),0,IF(HLOOKUP($C317,CompList!Y:AH,ROW(CompList!$A342))="",0,HLOOKUP($C317,CompList!Y:AH,ROW(CompList!$A342)))*SUM($D317)*IF($C317&lt;Cover!$B$36,Cover!$B$41,1))))</f>
        <v>0</v>
      </c>
      <c r="I317" s="575" t="n">
        <f aca="false">IF(ISERROR(SUM($F:$I)),0,IF(IF(L317="Always Show",0,IF(L317="Always Hide",1,IF(CompList!B342&gt;Cover!$B$36,1,0))),0,IF(HLOOKUP($C317,CompList!AI:AR,ROW(CompList!$A342))="",0,ROUNDUP(HLOOKUP($C317,CompList!AI:AR,ROW(CompList!$A342))*SUM($D317),2))))</f>
        <v>0</v>
      </c>
      <c r="J317" s="576" t="str">
        <f aca="false">IF(ISERROR(SUM($F:$I)),0,IF(IF(L317="Always Show",0,IF(L317="Always Hide",1,IF(CompList!B342&gt;Cover!$B$36,1,0))),"",CONCATENATE(IF(ISNUMBER(HLOOKUP($C317,CompList!AS:BB,ROW(CompList!A342))),IF(ISTEXT(CompList!C342),CompList!C342,TEXT(CompList!C342,IF(CompList!C342=ROUNDUP(CompList!C342,0),"#,##0","#,##0.0###"))),HLOOKUP($C317,CompList!AS:BB,ROW(CompList!A342))),CompList!D342)))</f>
        <v>-8 Scan</v>
      </c>
      <c r="K317" s="577" t="n">
        <f aca="false">IF(LEFT($E317,3)="Lt.",40,8)*$D$311</f>
        <v>0</v>
      </c>
      <c r="L317" s="530" t="str">
        <f aca="false">Cover!$B$43</f>
        <v>Always Show</v>
      </c>
    </row>
    <row r="318" customFormat="false" ht="13.5" hidden="false" customHeight="false" outlineLevel="0" collapsed="false">
      <c r="A318" s="491" t="n">
        <f aca="false">IF(ISTEXT(D317),A317,IF(D317&gt;0,A317+1,A317))</f>
        <v>13</v>
      </c>
      <c r="B318" s="491" t="n">
        <v>21</v>
      </c>
      <c r="C318" s="521" t="n">
        <f aca="false">MAX(Cover!$B$36,CompList!$B343)</f>
        <v>9</v>
      </c>
      <c r="D318" s="492" t="str">
        <f aca="false">TEXT(K318,"#,##0.0##")</f>
        <v>0.0</v>
      </c>
      <c r="E318" s="555" t="str">
        <f aca="false">IF(IF(L318="Always Show",0,IF(L318="Always Hide",1,IF(CompList!B343&gt;Cover!$B$36,1,0))),"",CompList!A343)</f>
        <v>Reactionless Drive Electronic Warfare Drone</v>
      </c>
      <c r="F318" s="532" t="n">
        <f aca="false">IF(ISERROR(SUM($F:$I)),0,IF(IF(L318="Always Show",0,IF(L318="Always Hide",1,IF(CompList!B343&gt;Cover!$B$36,1,0))),0,ROUNDUP((1/Cover!$B$51)*IF(HLOOKUP($C318,CompList!E:N,ROW(CompList!$A343))="",0,HLOOKUP($C318,CompList!E:N,ROW(CompList!$A343)))*SUM($D318),0)*Cover!$B$51))</f>
        <v>0</v>
      </c>
      <c r="G318" s="533" t="n">
        <f aca="false">IF(ISERROR(SUM($F:$I)),0,IF(IF(L318="Always Show",0,IF(L318="Always Hide",1,IF(CompList!B343&gt;Cover!$B$36,1,0))),0,IF(HLOOKUP($C318,CompList!O:X,ROW(CompList!$A343))="",0,ROUNDUP(IF(Cover!$B$49="Metric",0.907,1)*HLOOKUP($C318,CompList!O:X,ROW(CompList!$A343))*SUM($D318),2))))</f>
        <v>0</v>
      </c>
      <c r="H318" s="534" t="n">
        <f aca="false">IF(ISERROR(SUM($F:$I)),0,IF(IF(L318="Always Show",0,IF(L318="Always Hide",1,IF(CompList!B343&gt;Cover!$B$36,1,0))),0,IF(ISERROR($K$1),0,IF(HLOOKUP($C318,CompList!Y:AH,ROW(CompList!$A343))="",0,HLOOKUP($C318,CompList!Y:AH,ROW(CompList!$A343)))*SUM($D318)*IF($C318&lt;Cover!$B$36,Cover!$B$41,1))))</f>
        <v>0</v>
      </c>
      <c r="I318" s="545" t="n">
        <f aca="false">IF(ISERROR(SUM($F:$I)),0,IF(IF(L318="Always Show",0,IF(L318="Always Hide",1,IF(CompList!B343&gt;Cover!$B$36,1,0))),0,IF(HLOOKUP($C318,CompList!AI:AR,ROW(CompList!$A343))="",0,ROUNDUP(HLOOKUP($C318,CompList!AI:AR,ROW(CompList!$A343))*SUM($D318),2))))</f>
        <v>0</v>
      </c>
      <c r="J318" s="546" t="str">
        <f aca="false">IF(ISERROR(SUM($F:$I)),0,IF(IF(L318="Always Show",0,IF(L318="Always Hide",1,IF(CompList!B343&gt;Cover!$B$36,1,0))),"",CONCATENATE(IF(ISNUMBER(HLOOKUP($C318,CompList!AS:BB,ROW(CompList!A343))),IF(ISTEXT(CompList!C343),CompList!C343,TEXT(CompList!C343,IF(CompList!C343=ROUNDUP(CompList!C343,0),"#,##0","#,##0.0###"))),HLOOKUP($C318,CompList!AS:BB,ROW(CompList!A343))),CompList!D343)))</f>
        <v>-10 Scan</v>
      </c>
      <c r="K318" s="536" t="n">
        <f aca="false">IF(LEFT($E318,3)="Lt.",40,8)*$D$311</f>
        <v>0</v>
      </c>
      <c r="L318" s="530" t="str">
        <f aca="false">Cover!$B$43</f>
        <v>Always Show</v>
      </c>
    </row>
    <row r="319" customFormat="false" ht="13.5" hidden="false" customHeight="false" outlineLevel="0" collapsed="false">
      <c r="A319" s="491" t="n">
        <f aca="false">IF(ISTEXT(D318),A318,IF(D318&gt;0,A318+1,A318))</f>
        <v>13</v>
      </c>
      <c r="B319" s="491" t="n">
        <v>21</v>
      </c>
      <c r="C319" s="521" t="n">
        <f aca="false">MAX(Cover!$B$36,CompList!$B344)</f>
        <v>12</v>
      </c>
      <c r="D319" s="492" t="str">
        <f aca="false">TEXT(K319,"#,##0.0##")</f>
        <v>0.0</v>
      </c>
      <c r="E319" s="568" t="str">
        <f aca="false">IF(IF(L319="Always Show",0,IF(L319="Always Hide",1,IF(CompList!B344&gt;Cover!$B$36,1,0))),"",CompList!A344)</f>
        <v>Grav. Drive Electronic Warfare Drone</v>
      </c>
      <c r="F319" s="539" t="n">
        <f aca="false">IF(ISERROR(SUM($F:$I)),0,IF(IF(L319="Always Show",0,IF(L319="Always Hide",1,IF(CompList!B344&gt;Cover!$B$36,1,0))),0,ROUNDUP((1/Cover!$B$51)*IF(HLOOKUP($C319,CompList!E:N,ROW(CompList!$A344))="",0,HLOOKUP($C319,CompList!E:N,ROW(CompList!$A344)))*SUM($D319),0)*Cover!$B$51))</f>
        <v>0</v>
      </c>
      <c r="G319" s="540" t="n">
        <f aca="false">IF(ISERROR(SUM($F:$I)),0,IF(IF(L319="Always Show",0,IF(L319="Always Hide",1,IF(CompList!B344&gt;Cover!$B$36,1,0))),0,IF(HLOOKUP($C319,CompList!O:X,ROW(CompList!$A344))="",0,ROUNDUP(IF(Cover!$B$49="Metric",0.907,1)*HLOOKUP($C319,CompList!O:X,ROW(CompList!$A344))*SUM($D319),2))))</f>
        <v>0</v>
      </c>
      <c r="H319" s="541" t="n">
        <f aca="false">IF(ISERROR(SUM($F:$I)),0,IF(IF(L319="Always Show",0,IF(L319="Always Hide",1,IF(CompList!B344&gt;Cover!$B$36,1,0))),0,IF(ISERROR($K$1),0,IF(HLOOKUP($C319,CompList!Y:AH,ROW(CompList!$A344))="",0,HLOOKUP($C319,CompList!Y:AH,ROW(CompList!$A344)))*SUM($D319)*IF($C319&lt;Cover!$B$36,Cover!$B$41,1))))</f>
        <v>0</v>
      </c>
      <c r="I319" s="569" t="n">
        <f aca="false">IF(ISERROR(SUM($F:$I)),0,IF(IF(L319="Always Show",0,IF(L319="Always Hide",1,IF(CompList!B344&gt;Cover!$B$36,1,0))),0,IF(HLOOKUP($C319,CompList!AI:AR,ROW(CompList!$A344))="",0,ROUNDUP(HLOOKUP($C319,CompList!AI:AR,ROW(CompList!$A344))*SUM($D319),2))))</f>
        <v>0</v>
      </c>
      <c r="J319" s="570" t="str">
        <f aca="false">IF(ISERROR(SUM($F:$I)),0,IF(IF(L319="Always Show",0,IF(L319="Always Hide",1,IF(CompList!B344&gt;Cover!$B$36,1,0))),"",CONCATENATE(IF(ISNUMBER(HLOOKUP($C319,CompList!AS:BB,ROW(CompList!A344))),IF(ISTEXT(CompList!C344),CompList!C344,TEXT(CompList!C344,IF(CompList!C344=ROUNDUP(CompList!C344,0),"#,##0","#,##0.0###"))),HLOOKUP($C319,CompList!AS:BB,ROW(CompList!A344))),CompList!D344)))</f>
        <v>-14 Scan</v>
      </c>
      <c r="K319" s="544" t="n">
        <f aca="false">IF(LEFT($E319,3)="Lt.",40,8)*$D$311</f>
        <v>0</v>
      </c>
      <c r="L319" s="530" t="str">
        <f aca="false">Cover!$B$43</f>
        <v>Always Show</v>
      </c>
    </row>
    <row r="320" customFormat="false" ht="13.5" hidden="false" customHeight="false" outlineLevel="0" collapsed="false">
      <c r="A320" s="491" t="n">
        <f aca="false">IF(ISTEXT(D319),A319,IF(D319&gt;0,A319+1,A319))</f>
        <v>13</v>
      </c>
      <c r="B320" s="491" t="n">
        <v>21</v>
      </c>
      <c r="C320" s="521" t="n">
        <f aca="false">MAX(Cover!$B$36,CompList!$B345)</f>
        <v>8</v>
      </c>
      <c r="D320" s="492" t="str">
        <f aca="false">TEXT(K320,"#,##0.0##")</f>
        <v>0.0</v>
      </c>
      <c r="E320" s="571" t="str">
        <f aca="false">IF(IF(L320="Always Show",0,IF(L320="Always Hide",1,IF(CompList!B345&gt;Cover!$B$36,1,0))),"",CompList!A345)</f>
        <v>Lt. Reaction Drive Kinetic Missile</v>
      </c>
      <c r="F320" s="572" t="n">
        <f aca="false">IF(ISERROR(SUM($F:$I)),0,IF(IF(L320="Always Show",0,IF(L320="Always Hide",1,IF(CompList!B345&gt;Cover!$B$36,1,0))),0,ROUNDUP((1/Cover!$B$51)*IF(HLOOKUP($C320,CompList!E:N,ROW(CompList!$A345))="",0,HLOOKUP($C320,CompList!E:N,ROW(CompList!$A345)))*SUM($D320),0)*Cover!$B$51))</f>
        <v>0</v>
      </c>
      <c r="G320" s="573" t="n">
        <f aca="false">IF(ISERROR(SUM($F:$I)),0,IF(IF(L320="Always Show",0,IF(L320="Always Hide",1,IF(CompList!B345&gt;Cover!$B$36,1,0))),0,IF(HLOOKUP($C320,CompList!O:X,ROW(CompList!$A345))="",0,ROUNDUP(IF(Cover!$B$49="Metric",0.907,1)*HLOOKUP($C320,CompList!O:X,ROW(CompList!$A345))*SUM($D320),2))))</f>
        <v>0</v>
      </c>
      <c r="H320" s="574" t="n">
        <f aca="false">IF(ISERROR(SUM($F:$I)),0,IF(IF(L320="Always Show",0,IF(L320="Always Hide",1,IF(CompList!B345&gt;Cover!$B$36,1,0))),0,IF(ISERROR($K$1),0,IF(HLOOKUP($C320,CompList!Y:AH,ROW(CompList!$A345))="",0,HLOOKUP($C320,CompList!Y:AH,ROW(CompList!$A345)))*SUM($D320)*IF($C320&lt;Cover!$B$36,Cover!$B$41,1))))</f>
        <v>0</v>
      </c>
      <c r="I320" s="575" t="n">
        <f aca="false">IF(ISERROR(SUM($F:$I)),0,IF(IF(L320="Always Show",0,IF(L320="Always Hide",1,IF(CompList!B345&gt;Cover!$B$36,1,0))),0,IF(HLOOKUP($C320,CompList!AI:AR,ROW(CompList!$A345))="",0,ROUNDUP(HLOOKUP($C320,CompList!AI:AR,ROW(CompList!$A345))*SUM($D320),2))))</f>
        <v>0</v>
      </c>
      <c r="J320" s="576" t="str">
        <f aca="false">IF(ISERROR(SUM($F:$I)),0,IF(IF(L320="Always Show",0,IF(L320="Always Hide",1,IF(CompList!B345&gt;Cover!$B$36,1,0))),"",CONCATENATE(IF(ISNUMBER(HLOOKUP($C320,CompList!AS:BB,ROW(CompList!A345))),IF(ISTEXT(CompList!C345),CompList!C345,TEXT(CompList!C345,IF(CompList!C345=ROUNDUP(CompList!C345,0),"#,##0","#,##0.0###"))),HLOOKUP($C320,CompList!AS:BB,ROW(CompList!A345))),CompList!D345)))</f>
        <v>7d(3)</v>
      </c>
      <c r="K320" s="577" t="n">
        <f aca="false">IF(LEFT($E320,3)="Lt.",40,8)*$D$311</f>
        <v>0</v>
      </c>
      <c r="L320" s="530" t="str">
        <f aca="false">Cover!$B$43</f>
        <v>Always Show</v>
      </c>
    </row>
    <row r="321" customFormat="false" ht="13.5" hidden="false" customHeight="false" outlineLevel="0" collapsed="false">
      <c r="A321" s="491" t="n">
        <f aca="false">IF(ISTEXT(D320),A320,IF(D320&gt;0,A320+1,A320))</f>
        <v>13</v>
      </c>
      <c r="B321" s="491" t="n">
        <v>21</v>
      </c>
      <c r="C321" s="521" t="n">
        <f aca="false">MAX(Cover!$B$36,CompList!$B346)</f>
        <v>8</v>
      </c>
      <c r="D321" s="492" t="str">
        <f aca="false">TEXT(K321,"#,##0.0##")</f>
        <v>0.0</v>
      </c>
      <c r="E321" s="555" t="str">
        <f aca="false">IF(IF(L321="Always Show",0,IF(L321="Always Hide",1,IF(CompList!B346&gt;Cover!$B$36,1,0))),"",CompList!A346)</f>
        <v>Hv. Reaction Drive Kinetic Missile</v>
      </c>
      <c r="F321" s="532" t="n">
        <f aca="false">IF(ISERROR(SUM($F:$I)),0,IF(IF(L321="Always Show",0,IF(L321="Always Hide",1,IF(CompList!B346&gt;Cover!$B$36,1,0))),0,ROUNDUP((1/Cover!$B$51)*IF(HLOOKUP($C321,CompList!E:N,ROW(CompList!$A346))="",0,HLOOKUP($C321,CompList!E:N,ROW(CompList!$A346)))*SUM($D321),0)*Cover!$B$51))</f>
        <v>0</v>
      </c>
      <c r="G321" s="533" t="n">
        <f aca="false">IF(ISERROR(SUM($F:$I)),0,IF(IF(L321="Always Show",0,IF(L321="Always Hide",1,IF(CompList!B346&gt;Cover!$B$36,1,0))),0,IF(HLOOKUP($C321,CompList!O:X,ROW(CompList!$A346))="",0,ROUNDUP(IF(Cover!$B$49="Metric",0.907,1)*HLOOKUP($C321,CompList!O:X,ROW(CompList!$A346))*SUM($D321),2))))</f>
        <v>0</v>
      </c>
      <c r="H321" s="534" t="n">
        <f aca="false">IF(ISERROR(SUM($F:$I)),0,IF(IF(L321="Always Show",0,IF(L321="Always Hide",1,IF(CompList!B346&gt;Cover!$B$36,1,0))),0,IF(ISERROR($K$1),0,IF(HLOOKUP($C321,CompList!Y:AH,ROW(CompList!$A346))="",0,HLOOKUP($C321,CompList!Y:AH,ROW(CompList!$A346)))*SUM($D321)*IF($C321&lt;Cover!$B$36,Cover!$B$41,1))))</f>
        <v>0</v>
      </c>
      <c r="I321" s="545" t="n">
        <f aca="false">IF(ISERROR(SUM($F:$I)),0,IF(IF(L321="Always Show",0,IF(L321="Always Hide",1,IF(CompList!B346&gt;Cover!$B$36,1,0))),0,IF(HLOOKUP($C321,CompList!AI:AR,ROW(CompList!$A346))="",0,ROUNDUP(HLOOKUP($C321,CompList!AI:AR,ROW(CompList!$A346))*SUM($D321),2))))</f>
        <v>0</v>
      </c>
      <c r="J321" s="546" t="str">
        <f aca="false">IF(ISERROR(SUM($F:$I)),0,IF(IF(L321="Always Show",0,IF(L321="Always Hide",1,IF(CompList!B346&gt;Cover!$B$36,1,0))),"",CONCATENATE(IF(ISNUMBER(HLOOKUP($C321,CompList!AS:BB,ROW(CompList!A346))),IF(ISTEXT(CompList!C346),CompList!C346,TEXT(CompList!C346,IF(CompList!C346=ROUNDUP(CompList!C346,0),"#,##0","#,##0.0###"))),HLOOKUP($C321,CompList!AS:BB,ROW(CompList!A346))),CompList!D346)))</f>
        <v>6dx3(3)</v>
      </c>
      <c r="K321" s="536" t="n">
        <f aca="false">IF(LEFT($E321,3)="Lt.",40,8)*$D$311</f>
        <v>0</v>
      </c>
      <c r="L321" s="530" t="str">
        <f aca="false">Cover!$B$43</f>
        <v>Always Show</v>
      </c>
    </row>
    <row r="322" customFormat="false" ht="13.5" hidden="false" customHeight="false" outlineLevel="0" collapsed="false">
      <c r="A322" s="491" t="n">
        <f aca="false">IF(ISTEXT(D321),A321,IF(D321&gt;0,A321+1,A321))</f>
        <v>13</v>
      </c>
      <c r="B322" s="491" t="n">
        <v>21</v>
      </c>
      <c r="C322" s="521" t="n">
        <f aca="false">MAX(Cover!$B$36,CompList!$B347)</f>
        <v>8</v>
      </c>
      <c r="D322" s="492" t="str">
        <f aca="false">TEXT(K322,"#,##0.0##")</f>
        <v>0.0</v>
      </c>
      <c r="E322" s="555" t="str">
        <f aca="false">IF(IF(L322="Always Show",0,IF(L322="Always Hide",1,IF(CompList!B347&gt;Cover!$B$36,1,0))),"",CompList!A347)</f>
        <v>Lt. Reaction Drive Nuclear Missile</v>
      </c>
      <c r="F322" s="532" t="n">
        <f aca="false">IF(ISERROR(SUM($F:$I)),0,IF(IF(L322="Always Show",0,IF(L322="Always Hide",1,IF(CompList!B347&gt;Cover!$B$36,1,0))),0,ROUNDUP((1/Cover!$B$51)*IF(HLOOKUP($C322,CompList!E:N,ROW(CompList!$A347))="",0,HLOOKUP($C322,CompList!E:N,ROW(CompList!$A347)))*SUM($D322),0)*Cover!$B$51))</f>
        <v>0</v>
      </c>
      <c r="G322" s="533" t="n">
        <f aca="false">IF(ISERROR(SUM($F:$I)),0,IF(IF(L322="Always Show",0,IF(L322="Always Hide",1,IF(CompList!B347&gt;Cover!$B$36,1,0))),0,IF(HLOOKUP($C322,CompList!O:X,ROW(CompList!$A347))="",0,ROUNDUP(IF(Cover!$B$49="Metric",0.907,1)*HLOOKUP($C322,CompList!O:X,ROW(CompList!$A347))*SUM($D322),2))))</f>
        <v>0</v>
      </c>
      <c r="H322" s="534" t="n">
        <f aca="false">IF(ISERROR(SUM($F:$I)),0,IF(IF(L322="Always Show",0,IF(L322="Always Hide",1,IF(CompList!B347&gt;Cover!$B$36,1,0))),0,IF(ISERROR($K$1),0,IF(HLOOKUP($C322,CompList!Y:AH,ROW(CompList!$A347))="",0,HLOOKUP($C322,CompList!Y:AH,ROW(CompList!$A347)))*SUM($D322)*IF($C322&lt;Cover!$B$36,Cover!$B$41,1))))</f>
        <v>0</v>
      </c>
      <c r="I322" s="545" t="n">
        <f aca="false">IF(ISERROR(SUM($F:$I)),0,IF(IF(L322="Always Show",0,IF(L322="Always Hide",1,IF(CompList!B347&gt;Cover!$B$36,1,0))),0,IF(HLOOKUP($C322,CompList!AI:AR,ROW(CompList!$A347))="",0,ROUNDUP(HLOOKUP($C322,CompList!AI:AR,ROW(CompList!$A347))*SUM($D322),2))))</f>
        <v>0</v>
      </c>
      <c r="J322" s="546" t="str">
        <f aca="false">IF(ISERROR(SUM($F:$I)),0,IF(IF(L322="Always Show",0,IF(L322="Always Hide",1,IF(CompList!B347&gt;Cover!$B$36,1,0))),"",CONCATENATE(IF(ISNUMBER(HLOOKUP($C322,CompList!AS:BB,ROW(CompList!A347))),IF(ISTEXT(CompList!C347),CompList!C347,TEXT(CompList!C347,IF(CompList!C347=ROUNDUP(CompList!C347,0),"#,##0","#,##0.0###"))),HLOOKUP($C322,CompList!AS:BB,ROW(CompList!A347))),CompList!D347)))</f>
        <v>6dx200,000</v>
      </c>
      <c r="K322" s="536" t="n">
        <f aca="false">IF(LEFT($E322,3)="Lt.",40,8)*$D$311</f>
        <v>0</v>
      </c>
      <c r="L322" s="530" t="str">
        <f aca="false">Cover!$B$43</f>
        <v>Always Show</v>
      </c>
    </row>
    <row r="323" customFormat="false" ht="13.5" hidden="false" customHeight="false" outlineLevel="0" collapsed="false">
      <c r="A323" s="491" t="n">
        <f aca="false">IF(ISTEXT(D322),A322,IF(D322&gt;0,A322+1,A322))</f>
        <v>13</v>
      </c>
      <c r="B323" s="491" t="n">
        <v>21</v>
      </c>
      <c r="C323" s="521" t="n">
        <f aca="false">MAX(Cover!$B$36,CompList!$B348)</f>
        <v>8</v>
      </c>
      <c r="D323" s="492" t="str">
        <f aca="false">TEXT(K323,"#,##0.0##")</f>
        <v>0.0</v>
      </c>
      <c r="E323" s="555" t="str">
        <f aca="false">IF(IF(L323="Always Show",0,IF(L323="Always Hide",1,IF(CompList!B348&gt;Cover!$B$36,1,0))),"",CompList!A348)</f>
        <v>Hv. Reaction Drive Nuclear Missile</v>
      </c>
      <c r="F323" s="532" t="n">
        <f aca="false">IF(ISERROR(SUM($F:$I)),0,IF(IF(L323="Always Show",0,IF(L323="Always Hide",1,IF(CompList!B348&gt;Cover!$B$36,1,0))),0,ROUNDUP((1/Cover!$B$51)*IF(HLOOKUP($C323,CompList!E:N,ROW(CompList!$A348))="",0,HLOOKUP($C323,CompList!E:N,ROW(CompList!$A348)))*SUM($D323),0)*Cover!$B$51))</f>
        <v>0</v>
      </c>
      <c r="G323" s="533" t="n">
        <f aca="false">IF(ISERROR(SUM($F:$I)),0,IF(IF(L323="Always Show",0,IF(L323="Always Hide",1,IF(CompList!B348&gt;Cover!$B$36,1,0))),0,IF(HLOOKUP($C323,CompList!O:X,ROW(CompList!$A348))="",0,ROUNDUP(IF(Cover!$B$49="Metric",0.907,1)*HLOOKUP($C323,CompList!O:X,ROW(CompList!$A348))*SUM($D323),2))))</f>
        <v>0</v>
      </c>
      <c r="H323" s="534" t="n">
        <f aca="false">IF(ISERROR(SUM($F:$I)),0,IF(IF(L323="Always Show",0,IF(L323="Always Hide",1,IF(CompList!B348&gt;Cover!$B$36,1,0))),0,IF(ISERROR($K$1),0,IF(HLOOKUP($C323,CompList!Y:AH,ROW(CompList!$A348))="",0,HLOOKUP($C323,CompList!Y:AH,ROW(CompList!$A348)))*SUM($D323)*IF($C323&lt;Cover!$B$36,Cover!$B$41,1))))</f>
        <v>0</v>
      </c>
      <c r="I323" s="545" t="n">
        <f aca="false">IF(ISERROR(SUM($F:$I)),0,IF(IF(L323="Always Show",0,IF(L323="Always Hide",1,IF(CompList!B348&gt;Cover!$B$36,1,0))),0,IF(HLOOKUP($C323,CompList!AI:AR,ROW(CompList!$A348))="",0,ROUNDUP(HLOOKUP($C323,CompList!AI:AR,ROW(CompList!$A348))*SUM($D323),2))))</f>
        <v>0</v>
      </c>
      <c r="J323" s="546" t="str">
        <f aca="false">IF(ISERROR(SUM($F:$I)),0,IF(IF(L323="Always Show",0,IF(L323="Always Hide",1,IF(CompList!B348&gt;Cover!$B$36,1,0))),"",CONCATENATE(IF(ISNUMBER(HLOOKUP($C323,CompList!AS:BB,ROW(CompList!A348))),IF(ISTEXT(CompList!C348),CompList!C348,TEXT(CompList!C348,IF(CompList!C348=ROUNDUP(CompList!C348,0),"#,##0","#,##0.0###"))),HLOOKUP($C323,CompList!AS:BB,ROW(CompList!A348))),CompList!D348)))</f>
        <v>6dx20,000,000</v>
      </c>
      <c r="K323" s="536" t="n">
        <f aca="false">IF(LEFT($E323,3)="Lt.",40,8)*$D$311</f>
        <v>0</v>
      </c>
      <c r="L323" s="530" t="str">
        <f aca="false">Cover!$B$43</f>
        <v>Always Show</v>
      </c>
    </row>
    <row r="324" customFormat="false" ht="13.5" hidden="false" customHeight="false" outlineLevel="0" collapsed="false">
      <c r="A324" s="491" t="n">
        <f aca="false">IF(ISTEXT(D323),A323,IF(D323&gt;0,A323+1,A323))</f>
        <v>13</v>
      </c>
      <c r="B324" s="491" t="n">
        <v>21</v>
      </c>
      <c r="C324" s="521" t="n">
        <f aca="false">MAX(Cover!$B$36,CompList!$B349)</f>
        <v>9</v>
      </c>
      <c r="D324" s="492" t="str">
        <f aca="false">TEXT(K324,"#,##0.0##")</f>
        <v>0.0</v>
      </c>
      <c r="E324" s="568" t="str">
        <f aca="false">IF(IF(L324="Always Show",0,IF(L324="Always Hide",1,IF(CompList!B349&gt;Cover!$B$36,1,0))),"",CompList!A349)</f>
        <v>Hv. Reaction Drive X-Ray Missile</v>
      </c>
      <c r="F324" s="539" t="n">
        <f aca="false">IF(ISERROR(SUM($F:$I)),0,IF(IF(L324="Always Show",0,IF(L324="Always Hide",1,IF(CompList!B349&gt;Cover!$B$36,1,0))),0,ROUNDUP((1/Cover!$B$51)*IF(HLOOKUP($C324,CompList!E:N,ROW(CompList!$A349))="",0,HLOOKUP($C324,CompList!E:N,ROW(CompList!$A349)))*SUM($D324),0)*Cover!$B$51))</f>
        <v>0</v>
      </c>
      <c r="G324" s="540" t="n">
        <f aca="false">IF(ISERROR(SUM($F:$I)),0,IF(IF(L324="Always Show",0,IF(L324="Always Hide",1,IF(CompList!B349&gt;Cover!$B$36,1,0))),0,IF(HLOOKUP($C324,CompList!O:X,ROW(CompList!$A349))="",0,ROUNDUP(IF(Cover!$B$49="Metric",0.907,1)*HLOOKUP($C324,CompList!O:X,ROW(CompList!$A349))*SUM($D324),2))))</f>
        <v>0</v>
      </c>
      <c r="H324" s="541" t="n">
        <f aca="false">IF(ISERROR(SUM($F:$I)),0,IF(IF(L324="Always Show",0,IF(L324="Always Hide",1,IF(CompList!B349&gt;Cover!$B$36,1,0))),0,IF(ISERROR($K$1),0,IF(HLOOKUP($C324,CompList!Y:AH,ROW(CompList!$A349))="",0,HLOOKUP($C324,CompList!Y:AH,ROW(CompList!$A349)))*SUM($D324)*IF($C324&lt;Cover!$B$36,Cover!$B$41,1))))</f>
        <v>0</v>
      </c>
      <c r="I324" s="569" t="n">
        <f aca="false">IF(ISERROR(SUM($F:$I)),0,IF(IF(L324="Always Show",0,IF(L324="Always Hide",1,IF(CompList!B349&gt;Cover!$B$36,1,0))),0,IF(HLOOKUP($C324,CompList!AI:AR,ROW(CompList!$A349))="",0,ROUNDUP(HLOOKUP($C324,CompList!AI:AR,ROW(CompList!$A349))*SUM($D324),2))))</f>
        <v>0</v>
      </c>
      <c r="J324" s="570" t="str">
        <f aca="false">IF(ISERROR(SUM($F:$I)),0,IF(IF(L324="Always Show",0,IF(L324="Always Hide",1,IF(CompList!B349&gt;Cover!$B$36,1,0))),"",CONCATENATE(IF(ISNUMBER(HLOOKUP($C324,CompList!AS:BB,ROW(CompList!A349))),IF(ISTEXT(CompList!C349),CompList!C349,TEXT(CompList!C349,IF(CompList!C349=ROUNDUP(CompList!C349,0),"#,##0","#,##0.0###"))),HLOOKUP($C324,CompList!AS:BB,ROW(CompList!A349))),CompList!D349)))</f>
        <v>5dx2(2)</v>
      </c>
      <c r="K324" s="544" t="n">
        <f aca="false">IF(LEFT($E324,3)="Lt.",40,8)*$D$311</f>
        <v>0</v>
      </c>
      <c r="L324" s="530" t="str">
        <f aca="false">Cover!$B$43</f>
        <v>Always Show</v>
      </c>
    </row>
    <row r="325" customFormat="false" ht="13.5" hidden="false" customHeight="false" outlineLevel="0" collapsed="false">
      <c r="A325" s="491" t="n">
        <f aca="false">IF(ISTEXT(D324),A324,IF(D324&gt;0,A324+1,A324))</f>
        <v>13</v>
      </c>
      <c r="B325" s="491" t="n">
        <v>21</v>
      </c>
      <c r="C325" s="521" t="n">
        <f aca="false">MAX(Cover!$B$36,CompList!$B350)</f>
        <v>9</v>
      </c>
      <c r="D325" s="492" t="str">
        <f aca="false">TEXT(K325,"#,##0.0##")</f>
        <v>0.0</v>
      </c>
      <c r="E325" s="571" t="str">
        <f aca="false">IF(IF(L325="Always Show",0,IF(L325="Always Hide",1,IF(CompList!B350&gt;Cover!$B$36,1,0))),"",CompList!A350)</f>
        <v>Lt. Reactionless Drive Kinetic Missile</v>
      </c>
      <c r="F325" s="572" t="n">
        <f aca="false">IF(ISERROR(SUM($F:$I)),0,IF(IF(L325="Always Show",0,IF(L325="Always Hide",1,IF(CompList!B350&gt;Cover!$B$36,1,0))),0,ROUNDUP((1/Cover!$B$51)*IF(HLOOKUP($C325,CompList!E:N,ROW(CompList!$A350))="",0,HLOOKUP($C325,CompList!E:N,ROW(CompList!$A350)))*SUM($D325),0)*Cover!$B$51))</f>
        <v>0</v>
      </c>
      <c r="G325" s="573" t="n">
        <f aca="false">IF(ISERROR(SUM($F:$I)),0,IF(IF(L325="Always Show",0,IF(L325="Always Hide",1,IF(CompList!B350&gt;Cover!$B$36,1,0))),0,IF(HLOOKUP($C325,CompList!O:X,ROW(CompList!$A350))="",0,ROUNDUP(IF(Cover!$B$49="Metric",0.907,1)*HLOOKUP($C325,CompList!O:X,ROW(CompList!$A350))*SUM($D325),2))))</f>
        <v>0</v>
      </c>
      <c r="H325" s="574" t="n">
        <f aca="false">IF(ISERROR(SUM($F:$I)),0,IF(IF(L325="Always Show",0,IF(L325="Always Hide",1,IF(CompList!B350&gt;Cover!$B$36,1,0))),0,IF(ISERROR($K$1),0,IF(HLOOKUP($C325,CompList!Y:AH,ROW(CompList!$A350))="",0,HLOOKUP($C325,CompList!Y:AH,ROW(CompList!$A350)))*SUM($D325)*IF($C325&lt;Cover!$B$36,Cover!$B$41,1))))</f>
        <v>0</v>
      </c>
      <c r="I325" s="575" t="n">
        <f aca="false">IF(ISERROR(SUM($F:$I)),0,IF(IF(L325="Always Show",0,IF(L325="Always Hide",1,IF(CompList!B350&gt;Cover!$B$36,1,0))),0,IF(HLOOKUP($C325,CompList!AI:AR,ROW(CompList!$A350))="",0,ROUNDUP(HLOOKUP($C325,CompList!AI:AR,ROW(CompList!$A350))*SUM($D325),2))))</f>
        <v>0</v>
      </c>
      <c r="J325" s="576" t="str">
        <f aca="false">IF(ISERROR(SUM($F:$I)),0,IF(IF(L325="Always Show",0,IF(L325="Always Hide",1,IF(CompList!B350&gt;Cover!$B$36,1,0))),"",CONCATENATE(IF(ISNUMBER(HLOOKUP($C325,CompList!AS:BB,ROW(CompList!A350))),IF(ISTEXT(CompList!C350),CompList!C350,TEXT(CompList!C350,IF(CompList!C350=ROUNDUP(CompList!C350,0),"#,##0","#,##0.0###"))),HLOOKUP($C325,CompList!AS:BB,ROW(CompList!A350))),CompList!D350)))</f>
        <v>2d(3)</v>
      </c>
      <c r="K325" s="577" t="n">
        <f aca="false">IF(LEFT($E325,3)="Lt.",40,8)*$D$311</f>
        <v>0</v>
      </c>
      <c r="L325" s="530" t="str">
        <f aca="false">Cover!$B$43</f>
        <v>Always Show</v>
      </c>
    </row>
    <row r="326" customFormat="false" ht="13.5" hidden="false" customHeight="false" outlineLevel="0" collapsed="false">
      <c r="A326" s="491" t="n">
        <f aca="false">IF(ISTEXT(D325),A325,IF(D325&gt;0,A325+1,A325))</f>
        <v>13</v>
      </c>
      <c r="B326" s="491" t="n">
        <v>21</v>
      </c>
      <c r="C326" s="521" t="n">
        <f aca="false">MAX(Cover!$B$36,CompList!$B351)</f>
        <v>9</v>
      </c>
      <c r="D326" s="492" t="str">
        <f aca="false">TEXT(K326,"#,##0.0##")</f>
        <v>0.0</v>
      </c>
      <c r="E326" s="555" t="str">
        <f aca="false">IF(IF(L326="Always Show",0,IF(L326="Always Hide",1,IF(CompList!B351&gt;Cover!$B$36,1,0))),"",CompList!A351)</f>
        <v>Hv. Reactionless Drive Kinetic Missile</v>
      </c>
      <c r="F326" s="532" t="n">
        <f aca="false">IF(ISERROR(SUM($F:$I)),0,IF(IF(L326="Always Show",0,IF(L326="Always Hide",1,IF(CompList!B351&gt;Cover!$B$36,1,0))),0,ROUNDUP((1/Cover!$B$51)*IF(HLOOKUP($C326,CompList!E:N,ROW(CompList!$A351))="",0,HLOOKUP($C326,CompList!E:N,ROW(CompList!$A351)))*SUM($D326),0)*Cover!$B$51))</f>
        <v>0</v>
      </c>
      <c r="G326" s="533" t="n">
        <f aca="false">IF(ISERROR(SUM($F:$I)),0,IF(IF(L326="Always Show",0,IF(L326="Always Hide",1,IF(CompList!B351&gt;Cover!$B$36,1,0))),0,IF(HLOOKUP($C326,CompList!O:X,ROW(CompList!$A351))="",0,ROUNDUP(IF(Cover!$B$49="Metric",0.907,1)*HLOOKUP($C326,CompList!O:X,ROW(CompList!$A351))*SUM($D326),2))))</f>
        <v>0</v>
      </c>
      <c r="H326" s="534" t="n">
        <f aca="false">IF(ISERROR(SUM($F:$I)),0,IF(IF(L326="Always Show",0,IF(L326="Always Hide",1,IF(CompList!B351&gt;Cover!$B$36,1,0))),0,IF(ISERROR($K$1),0,IF(HLOOKUP($C326,CompList!Y:AH,ROW(CompList!$A351))="",0,HLOOKUP($C326,CompList!Y:AH,ROW(CompList!$A351)))*SUM($D326)*IF($C326&lt;Cover!$B$36,Cover!$B$41,1))))</f>
        <v>0</v>
      </c>
      <c r="I326" s="545" t="n">
        <f aca="false">IF(ISERROR(SUM($F:$I)),0,IF(IF(L326="Always Show",0,IF(L326="Always Hide",1,IF(CompList!B351&gt;Cover!$B$36,1,0))),0,IF(HLOOKUP($C326,CompList!AI:AR,ROW(CompList!$A351))="",0,ROUNDUP(HLOOKUP($C326,CompList!AI:AR,ROW(CompList!$A351))*SUM($D326),2))))</f>
        <v>0</v>
      </c>
      <c r="J326" s="546" t="str">
        <f aca="false">IF(ISERROR(SUM($F:$I)),0,IF(IF(L326="Always Show",0,IF(L326="Always Hide",1,IF(CompList!B351&gt;Cover!$B$36,1,0))),"",CONCATENATE(IF(ISNUMBER(HLOOKUP($C326,CompList!AS:BB,ROW(CompList!A351))),IF(ISTEXT(CompList!C351),CompList!C351,TEXT(CompList!C351,IF(CompList!C351=ROUNDUP(CompList!C351,0),"#,##0","#,##0.0###"))),HLOOKUP($C326,CompList!AS:BB,ROW(CompList!A351))),CompList!D351)))</f>
        <v>5d(3)</v>
      </c>
      <c r="K326" s="536" t="n">
        <f aca="false">IF(LEFT($E326,3)="Lt.",40,8)*$D$311</f>
        <v>0</v>
      </c>
      <c r="L326" s="530" t="str">
        <f aca="false">Cover!$B$43</f>
        <v>Always Show</v>
      </c>
    </row>
    <row r="327" customFormat="false" ht="13.5" hidden="false" customHeight="false" outlineLevel="0" collapsed="false">
      <c r="A327" s="491" t="n">
        <f aca="false">IF(ISTEXT(D326),A326,IF(D326&gt;0,A326+1,A326))</f>
        <v>13</v>
      </c>
      <c r="B327" s="491" t="n">
        <v>21</v>
      </c>
      <c r="C327" s="521" t="n">
        <f aca="false">MAX(Cover!$B$36,CompList!$B352)</f>
        <v>9</v>
      </c>
      <c r="D327" s="492" t="str">
        <f aca="false">TEXT(K327,"#,##0.0##")</f>
        <v>0.0</v>
      </c>
      <c r="E327" s="555" t="str">
        <f aca="false">IF(IF(L327="Always Show",0,IF(L327="Always Hide",1,IF(CompList!B352&gt;Cover!$B$36,1,0))),"",CompList!A352)</f>
        <v>Lt. Reactionless Drive Nuclear Missile</v>
      </c>
      <c r="F327" s="532" t="n">
        <f aca="false">IF(ISERROR(SUM($F:$I)),0,IF(IF(L327="Always Show",0,IF(L327="Always Hide",1,IF(CompList!B352&gt;Cover!$B$36,1,0))),0,ROUNDUP((1/Cover!$B$51)*IF(HLOOKUP($C327,CompList!E:N,ROW(CompList!$A352))="",0,HLOOKUP($C327,CompList!E:N,ROW(CompList!$A352)))*SUM($D327),0)*Cover!$B$51))</f>
        <v>0</v>
      </c>
      <c r="G327" s="533" t="n">
        <f aca="false">IF(ISERROR(SUM($F:$I)),0,IF(IF(L327="Always Show",0,IF(L327="Always Hide",1,IF(CompList!B352&gt;Cover!$B$36,1,0))),0,IF(HLOOKUP($C327,CompList!O:X,ROW(CompList!$A352))="",0,ROUNDUP(IF(Cover!$B$49="Metric",0.907,1)*HLOOKUP($C327,CompList!O:X,ROW(CompList!$A352))*SUM($D327),2))))</f>
        <v>0</v>
      </c>
      <c r="H327" s="534" t="n">
        <f aca="false">IF(ISERROR(SUM($F:$I)),0,IF(IF(L327="Always Show",0,IF(L327="Always Hide",1,IF(CompList!B352&gt;Cover!$B$36,1,0))),0,IF(ISERROR($K$1),0,IF(HLOOKUP($C327,CompList!Y:AH,ROW(CompList!$A352))="",0,HLOOKUP($C327,CompList!Y:AH,ROW(CompList!$A352)))*SUM($D327)*IF($C327&lt;Cover!$B$36,Cover!$B$41,1))))</f>
        <v>0</v>
      </c>
      <c r="I327" s="545" t="n">
        <f aca="false">IF(ISERROR(SUM($F:$I)),0,IF(IF(L327="Always Show",0,IF(L327="Always Hide",1,IF(CompList!B352&gt;Cover!$B$36,1,0))),0,IF(HLOOKUP($C327,CompList!AI:AR,ROW(CompList!$A352))="",0,ROUNDUP(HLOOKUP($C327,CompList!AI:AR,ROW(CompList!$A352))*SUM($D327),2))))</f>
        <v>0</v>
      </c>
      <c r="J327" s="546" t="str">
        <f aca="false">IF(ISERROR(SUM($F:$I)),0,IF(IF(L327="Always Show",0,IF(L327="Always Hide",1,IF(CompList!B352&gt;Cover!$B$36,1,0))),"",CONCATENATE(IF(ISNUMBER(HLOOKUP($C327,CompList!AS:BB,ROW(CompList!A352))),IF(ISTEXT(CompList!C352),CompList!C352,TEXT(CompList!C352,IF(CompList!C352=ROUNDUP(CompList!C352,0),"#,##0","#,##0.0###"))),HLOOKUP($C327,CompList!AS:BB,ROW(CompList!A352))),CompList!D352)))</f>
        <v>6dx200,000</v>
      </c>
      <c r="K327" s="536" t="n">
        <f aca="false">IF(LEFT($E327,3)="Lt.",40,8)*$D$311</f>
        <v>0</v>
      </c>
      <c r="L327" s="530" t="str">
        <f aca="false">Cover!$B$43</f>
        <v>Always Show</v>
      </c>
    </row>
    <row r="328" customFormat="false" ht="13.5" hidden="false" customHeight="false" outlineLevel="0" collapsed="false">
      <c r="A328" s="491" t="n">
        <f aca="false">IF(ISTEXT(D327),A327,IF(D327&gt;0,A327+1,A327))</f>
        <v>13</v>
      </c>
      <c r="B328" s="491" t="n">
        <v>21</v>
      </c>
      <c r="C328" s="521" t="n">
        <f aca="false">MAX(Cover!$B$36,CompList!$B353)</f>
        <v>9</v>
      </c>
      <c r="D328" s="492" t="str">
        <f aca="false">TEXT(K328,"#,##0.0##")</f>
        <v>0.0</v>
      </c>
      <c r="E328" s="555" t="str">
        <f aca="false">IF(IF(L328="Always Show",0,IF(L328="Always Hide",1,IF(CompList!B353&gt;Cover!$B$36,1,0))),"",CompList!A353)</f>
        <v>Hv. Reactionless Drive Nuclear Missile</v>
      </c>
      <c r="F328" s="532" t="n">
        <f aca="false">IF(ISERROR(SUM($F:$I)),0,IF(IF(L328="Always Show",0,IF(L328="Always Hide",1,IF(CompList!B353&gt;Cover!$B$36,1,0))),0,ROUNDUP((1/Cover!$B$51)*IF(HLOOKUP($C328,CompList!E:N,ROW(CompList!$A353))="",0,HLOOKUP($C328,CompList!E:N,ROW(CompList!$A353)))*SUM($D328),0)*Cover!$B$51))</f>
        <v>0</v>
      </c>
      <c r="G328" s="533" t="n">
        <f aca="false">IF(ISERROR(SUM($F:$I)),0,IF(IF(L328="Always Show",0,IF(L328="Always Hide",1,IF(CompList!B353&gt;Cover!$B$36,1,0))),0,IF(HLOOKUP($C328,CompList!O:X,ROW(CompList!$A353))="",0,ROUNDUP(IF(Cover!$B$49="Metric",0.907,1)*HLOOKUP($C328,CompList!O:X,ROW(CompList!$A353))*SUM($D328),2))))</f>
        <v>0</v>
      </c>
      <c r="H328" s="534" t="n">
        <f aca="false">IF(ISERROR(SUM($F:$I)),0,IF(IF(L328="Always Show",0,IF(L328="Always Hide",1,IF(CompList!B353&gt;Cover!$B$36,1,0))),0,IF(ISERROR($K$1),0,IF(HLOOKUP($C328,CompList!Y:AH,ROW(CompList!$A353))="",0,HLOOKUP($C328,CompList!Y:AH,ROW(CompList!$A353)))*SUM($D328)*IF($C328&lt;Cover!$B$36,Cover!$B$41,1))))</f>
        <v>0</v>
      </c>
      <c r="I328" s="545" t="n">
        <f aca="false">IF(ISERROR(SUM($F:$I)),0,IF(IF(L328="Always Show",0,IF(L328="Always Hide",1,IF(CompList!B353&gt;Cover!$B$36,1,0))),0,IF(HLOOKUP($C328,CompList!AI:AR,ROW(CompList!$A353))="",0,ROUNDUP(HLOOKUP($C328,CompList!AI:AR,ROW(CompList!$A353))*SUM($D328),2))))</f>
        <v>0</v>
      </c>
      <c r="J328" s="546" t="str">
        <f aca="false">IF(ISERROR(SUM($F:$I)),0,IF(IF(L328="Always Show",0,IF(L328="Always Hide",1,IF(CompList!B353&gt;Cover!$B$36,1,0))),"",CONCATENATE(IF(ISNUMBER(HLOOKUP($C328,CompList!AS:BB,ROW(CompList!A353))),IF(ISTEXT(CompList!C353),CompList!C353,TEXT(CompList!C353,IF(CompList!C353=ROUNDUP(CompList!C353,0),"#,##0","#,##0.0###"))),HLOOKUP($C328,CompList!AS:BB,ROW(CompList!A353))),CompList!D353)))</f>
        <v>6dx20,000,000</v>
      </c>
      <c r="K328" s="536" t="n">
        <f aca="false">IF(LEFT($E328,3)="Lt.",40,8)*$D$311</f>
        <v>0</v>
      </c>
      <c r="L328" s="530" t="str">
        <f aca="false">Cover!$B$43</f>
        <v>Always Show</v>
      </c>
    </row>
    <row r="329" customFormat="false" ht="13.5" hidden="false" customHeight="false" outlineLevel="0" collapsed="false">
      <c r="A329" s="491" t="n">
        <f aca="false">IF(ISTEXT(D328),A328,IF(D328&gt;0,A328+1,A328))</f>
        <v>13</v>
      </c>
      <c r="B329" s="491" t="n">
        <v>21</v>
      </c>
      <c r="C329" s="521" t="n">
        <f aca="false">MAX(Cover!$B$36,CompList!$B354)</f>
        <v>9</v>
      </c>
      <c r="D329" s="492" t="str">
        <f aca="false">TEXT(K329,"#,##0.0##")</f>
        <v>0.0</v>
      </c>
      <c r="E329" s="568" t="str">
        <f aca="false">IF(IF(L329="Always Show",0,IF(L329="Always Hide",1,IF(CompList!B354&gt;Cover!$B$36,1,0))),"",CompList!A354)</f>
        <v>Hv. Reactionless Drive X-Ray Missile</v>
      </c>
      <c r="F329" s="539" t="n">
        <f aca="false">IF(ISERROR(SUM($F:$I)),0,IF(IF(L329="Always Show",0,IF(L329="Always Hide",1,IF(CompList!B354&gt;Cover!$B$36,1,0))),0,ROUNDUP((1/Cover!$B$51)*IF(HLOOKUP($C329,CompList!E:N,ROW(CompList!$A354))="",0,HLOOKUP($C329,CompList!E:N,ROW(CompList!$A354)))*SUM($D329),0)*Cover!$B$51))</f>
        <v>0</v>
      </c>
      <c r="G329" s="540" t="n">
        <f aca="false">IF(ISERROR(SUM($F:$I)),0,IF(IF(L329="Always Show",0,IF(L329="Always Hide",1,IF(CompList!B354&gt;Cover!$B$36,1,0))),0,IF(HLOOKUP($C329,CompList!O:X,ROW(CompList!$A354))="",0,ROUNDUP(IF(Cover!$B$49="Metric",0.907,1)*HLOOKUP($C329,CompList!O:X,ROW(CompList!$A354))*SUM($D329),2))))</f>
        <v>0</v>
      </c>
      <c r="H329" s="541" t="n">
        <f aca="false">IF(ISERROR(SUM($F:$I)),0,IF(IF(L329="Always Show",0,IF(L329="Always Hide",1,IF(CompList!B354&gt;Cover!$B$36,1,0))),0,IF(ISERROR($K$1),0,IF(HLOOKUP($C329,CompList!Y:AH,ROW(CompList!$A354))="",0,HLOOKUP($C329,CompList!Y:AH,ROW(CompList!$A354)))*SUM($D329)*IF($C329&lt;Cover!$B$36,Cover!$B$41,1))))</f>
        <v>0</v>
      </c>
      <c r="I329" s="569" t="n">
        <f aca="false">IF(ISERROR(SUM($F:$I)),0,IF(IF(L329="Always Show",0,IF(L329="Always Hide",1,IF(CompList!B354&gt;Cover!$B$36,1,0))),0,IF(HLOOKUP($C329,CompList!AI:AR,ROW(CompList!$A354))="",0,ROUNDUP(HLOOKUP($C329,CompList!AI:AR,ROW(CompList!$A354))*SUM($D329),2))))</f>
        <v>0</v>
      </c>
      <c r="J329" s="570" t="str">
        <f aca="false">IF(ISERROR(SUM($F:$I)),0,IF(IF(L329="Always Show",0,IF(L329="Always Hide",1,IF(CompList!B354&gt;Cover!$B$36,1,0))),"",CONCATENATE(IF(ISNUMBER(HLOOKUP($C329,CompList!AS:BB,ROW(CompList!A354))),IF(ISTEXT(CompList!C354),CompList!C354,TEXT(CompList!C354,IF(CompList!C354=ROUNDUP(CompList!C354,0),"#,##0","#,##0.0###"))),HLOOKUP($C329,CompList!AS:BB,ROW(CompList!A354))),CompList!D354)))</f>
        <v>5dx2(2)</v>
      </c>
      <c r="K329" s="544" t="n">
        <f aca="false">IF(LEFT($E329,3)="Lt.",40,8)*$D$311</f>
        <v>0</v>
      </c>
      <c r="L329" s="530" t="str">
        <f aca="false">Cover!$B$43</f>
        <v>Always Show</v>
      </c>
    </row>
    <row r="330" customFormat="false" ht="13.5" hidden="false" customHeight="false" outlineLevel="0" collapsed="false">
      <c r="A330" s="491" t="n">
        <f aca="false">IF(ISTEXT(D329),A329,IF(D329&gt;0,A329+1,A329))</f>
        <v>13</v>
      </c>
      <c r="B330" s="491" t="n">
        <v>21</v>
      </c>
      <c r="C330" s="521" t="n">
        <f aca="false">MAX(Cover!$B$36,CompList!$B355)</f>
        <v>12</v>
      </c>
      <c r="D330" s="492" t="str">
        <f aca="false">TEXT(K330,"#,##0.0##")</f>
        <v>0.0</v>
      </c>
      <c r="E330" s="571" t="str">
        <f aca="false">IF(IF(L330="Always Show",0,IF(L330="Always Hide",1,IF(CompList!B355&gt;Cover!$B$36,1,0))),"",CompList!A355)</f>
        <v>Lt. Grav. Drive Kinetic Missile</v>
      </c>
      <c r="F330" s="572" t="n">
        <f aca="false">IF(ISERROR(SUM($F:$I)),0,IF(IF(L330="Always Show",0,IF(L330="Always Hide",1,IF(CompList!B355&gt;Cover!$B$36,1,0))),0,ROUNDUP((1/Cover!$B$51)*IF(HLOOKUP($C330,CompList!E:N,ROW(CompList!$A355))="",0,HLOOKUP($C330,CompList!E:N,ROW(CompList!$A355)))*SUM($D330),0)*Cover!$B$51))</f>
        <v>0</v>
      </c>
      <c r="G330" s="573" t="n">
        <f aca="false">IF(ISERROR(SUM($F:$I)),0,IF(IF(L330="Always Show",0,IF(L330="Always Hide",1,IF(CompList!B355&gt;Cover!$B$36,1,0))),0,IF(HLOOKUP($C330,CompList!O:X,ROW(CompList!$A355))="",0,ROUNDUP(IF(Cover!$B$49="Metric",0.907,1)*HLOOKUP($C330,CompList!O:X,ROW(CompList!$A355))*SUM($D330),2))))</f>
        <v>0</v>
      </c>
      <c r="H330" s="574" t="n">
        <f aca="false">IF(ISERROR(SUM($F:$I)),0,IF(IF(L330="Always Show",0,IF(L330="Always Hide",1,IF(CompList!B355&gt;Cover!$B$36,1,0))),0,IF(ISERROR($K$1),0,IF(HLOOKUP($C330,CompList!Y:AH,ROW(CompList!$A355))="",0,HLOOKUP($C330,CompList!Y:AH,ROW(CompList!$A355)))*SUM($D330)*IF($C330&lt;Cover!$B$36,Cover!$B$41,1))))</f>
        <v>0</v>
      </c>
      <c r="I330" s="575" t="n">
        <f aca="false">IF(ISERROR(SUM($F:$I)),0,IF(IF(L330="Always Show",0,IF(L330="Always Hide",1,IF(CompList!B355&gt;Cover!$B$36,1,0))),0,IF(HLOOKUP($C330,CompList!AI:AR,ROW(CompList!$A355))="",0,ROUNDUP(HLOOKUP($C330,CompList!AI:AR,ROW(CompList!$A355))*SUM($D330),2))))</f>
        <v>0</v>
      </c>
      <c r="J330" s="576" t="str">
        <f aca="false">IF(ISERROR(SUM($F:$I)),0,IF(IF(L330="Always Show",0,IF(L330="Always Hide",1,IF(CompList!B355&gt;Cover!$B$36,1,0))),"",CONCATENATE(IF(ISNUMBER(HLOOKUP($C330,CompList!AS:BB,ROW(CompList!A355))),IF(ISTEXT(CompList!C355),CompList!C355,TEXT(CompList!C355,IF(CompList!C355=ROUNDUP(CompList!C355,0),"#,##0","#,##0.0###"))),HLOOKUP($C330,CompList!AS:BB,ROW(CompList!A355))),CompList!D355)))</f>
        <v>6dx10(5)</v>
      </c>
      <c r="K330" s="577" t="n">
        <f aca="false">IF(LEFT($E330,3)="Lt.",40,8)*$D$311</f>
        <v>0</v>
      </c>
      <c r="L330" s="530" t="str">
        <f aca="false">Cover!$B$43</f>
        <v>Always Show</v>
      </c>
    </row>
    <row r="331" customFormat="false" ht="13.5" hidden="false" customHeight="false" outlineLevel="0" collapsed="false">
      <c r="A331" s="491" t="n">
        <f aca="false">IF(ISTEXT(D330),A330,IF(D330&gt;0,A330+1,A330))</f>
        <v>13</v>
      </c>
      <c r="B331" s="491" t="n">
        <v>21</v>
      </c>
      <c r="C331" s="521" t="n">
        <f aca="false">MAX(Cover!$B$36,CompList!$B356)</f>
        <v>12</v>
      </c>
      <c r="D331" s="492" t="str">
        <f aca="false">TEXT(K331,"#,##0.0##")</f>
        <v>0.0</v>
      </c>
      <c r="E331" s="555" t="str">
        <f aca="false">IF(IF(L331="Always Show",0,IF(L331="Always Hide",1,IF(CompList!B356&gt;Cover!$B$36,1,0))),"",CompList!A356)</f>
        <v>Hv. Grav. Drive Kinetic Missile</v>
      </c>
      <c r="F331" s="532" t="n">
        <f aca="false">IF(ISERROR(SUM($F:$I)),0,IF(IF(L331="Always Show",0,IF(L331="Always Hide",1,IF(CompList!B356&gt;Cover!$B$36,1,0))),0,ROUNDUP((1/Cover!$B$51)*IF(HLOOKUP($C331,CompList!E:N,ROW(CompList!$A356))="",0,HLOOKUP($C331,CompList!E:N,ROW(CompList!$A356)))*SUM($D331),0)*Cover!$B$51))</f>
        <v>0</v>
      </c>
      <c r="G331" s="533" t="n">
        <f aca="false">IF(ISERROR(SUM($F:$I)),0,IF(IF(L331="Always Show",0,IF(L331="Always Hide",1,IF(CompList!B356&gt;Cover!$B$36,1,0))),0,IF(HLOOKUP($C331,CompList!O:X,ROW(CompList!$A356))="",0,ROUNDUP(IF(Cover!$B$49="Metric",0.907,1)*HLOOKUP($C331,CompList!O:X,ROW(CompList!$A356))*SUM($D331),2))))</f>
        <v>0</v>
      </c>
      <c r="H331" s="534" t="n">
        <f aca="false">IF(ISERROR(SUM($F:$I)),0,IF(IF(L331="Always Show",0,IF(L331="Always Hide",1,IF(CompList!B356&gt;Cover!$B$36,1,0))),0,IF(ISERROR($K$1),0,IF(HLOOKUP($C331,CompList!Y:AH,ROW(CompList!$A356))="",0,HLOOKUP($C331,CompList!Y:AH,ROW(CompList!$A356)))*SUM($D331)*IF($C331&lt;Cover!$B$36,Cover!$B$41,1))))</f>
        <v>0</v>
      </c>
      <c r="I331" s="545" t="n">
        <f aca="false">IF(ISERROR(SUM($F:$I)),0,IF(IF(L331="Always Show",0,IF(L331="Always Hide",1,IF(CompList!B356&gt;Cover!$B$36,1,0))),0,IF(HLOOKUP($C331,CompList!AI:AR,ROW(CompList!$A356))="",0,ROUNDUP(HLOOKUP($C331,CompList!AI:AR,ROW(CompList!$A356))*SUM($D331),2))))</f>
        <v>0</v>
      </c>
      <c r="J331" s="546" t="str">
        <f aca="false">IF(ISERROR(SUM($F:$I)),0,IF(IF(L331="Always Show",0,IF(L331="Always Hide",1,IF(CompList!B356&gt;Cover!$B$36,1,0))),"",CONCATENATE(IF(ISNUMBER(HLOOKUP($C331,CompList!AS:BB,ROW(CompList!A356))),IF(ISTEXT(CompList!C356),CompList!C356,TEXT(CompList!C356,IF(CompList!C356=ROUNDUP(CompList!C356,0),"#,##0","#,##0.0###"))),HLOOKUP($C331,CompList!AS:BB,ROW(CompList!A356))),CompList!D356)))</f>
        <v>6dx40(5)</v>
      </c>
      <c r="K331" s="536" t="n">
        <f aca="false">IF(LEFT($E331,3)="Lt.",40,8)*$D$311</f>
        <v>0</v>
      </c>
      <c r="L331" s="530" t="str">
        <f aca="false">Cover!$B$43</f>
        <v>Always Show</v>
      </c>
    </row>
    <row r="332" customFormat="false" ht="13.5" hidden="false" customHeight="false" outlineLevel="0" collapsed="false">
      <c r="A332" s="491" t="n">
        <f aca="false">IF(ISTEXT(D331),A331,IF(D331&gt;0,A331+1,A331))</f>
        <v>13</v>
      </c>
      <c r="B332" s="491" t="n">
        <v>21</v>
      </c>
      <c r="C332" s="521" t="n">
        <f aca="false">MAX(Cover!$B$36,CompList!$B357)</f>
        <v>12</v>
      </c>
      <c r="D332" s="492" t="str">
        <f aca="false">TEXT(K332,"#,##0.0##")</f>
        <v>0.0</v>
      </c>
      <c r="E332" s="555" t="str">
        <f aca="false">IF(IF(L332="Always Show",0,IF(L332="Always Hide",1,IF(CompList!B357&gt;Cover!$B$36,1,0))),"",CompList!A357)</f>
        <v>Lt. Grav. Drive Nuclear Missile</v>
      </c>
      <c r="F332" s="532" t="n">
        <f aca="false">IF(ISERROR(SUM($F:$I)),0,IF(IF(L332="Always Show",0,IF(L332="Always Hide",1,IF(CompList!B357&gt;Cover!$B$36,1,0))),0,ROUNDUP((1/Cover!$B$51)*IF(HLOOKUP($C332,CompList!E:N,ROW(CompList!$A357))="",0,HLOOKUP($C332,CompList!E:N,ROW(CompList!$A357)))*SUM($D332),0)*Cover!$B$51))</f>
        <v>0</v>
      </c>
      <c r="G332" s="533" t="n">
        <f aca="false">IF(ISERROR(SUM($F:$I)),0,IF(IF(L332="Always Show",0,IF(L332="Always Hide",1,IF(CompList!B357&gt;Cover!$B$36,1,0))),0,IF(HLOOKUP($C332,CompList!O:X,ROW(CompList!$A357))="",0,ROUNDUP(IF(Cover!$B$49="Metric",0.907,1)*HLOOKUP($C332,CompList!O:X,ROW(CompList!$A357))*SUM($D332),2))))</f>
        <v>0</v>
      </c>
      <c r="H332" s="534" t="n">
        <f aca="false">IF(ISERROR(SUM($F:$I)),0,IF(IF(L332="Always Show",0,IF(L332="Always Hide",1,IF(CompList!B357&gt;Cover!$B$36,1,0))),0,IF(ISERROR($K$1),0,IF(HLOOKUP($C332,CompList!Y:AH,ROW(CompList!$A357))="",0,HLOOKUP($C332,CompList!Y:AH,ROW(CompList!$A357)))*SUM($D332)*IF($C332&lt;Cover!$B$36,Cover!$B$41,1))))</f>
        <v>0</v>
      </c>
      <c r="I332" s="545" t="n">
        <f aca="false">IF(ISERROR(SUM($F:$I)),0,IF(IF(L332="Always Show",0,IF(L332="Always Hide",1,IF(CompList!B357&gt;Cover!$B$36,1,0))),0,IF(HLOOKUP($C332,CompList!AI:AR,ROW(CompList!$A357))="",0,ROUNDUP(HLOOKUP($C332,CompList!AI:AR,ROW(CompList!$A357))*SUM($D332),2))))</f>
        <v>0</v>
      </c>
      <c r="J332" s="546" t="str">
        <f aca="false">IF(ISERROR(SUM($F:$I)),0,IF(IF(L332="Always Show",0,IF(L332="Always Hide",1,IF(CompList!B357&gt;Cover!$B$36,1,0))),"",CONCATENATE(IF(ISNUMBER(HLOOKUP($C332,CompList!AS:BB,ROW(CompList!A357))),IF(ISTEXT(CompList!C357),CompList!C357,TEXT(CompList!C357,IF(CompList!C357=ROUNDUP(CompList!C357,0),"#,##0","#,##0.0###"))),HLOOKUP($C332,CompList!AS:BB,ROW(CompList!A357))),CompList!D357)))</f>
        <v>6dx200,000</v>
      </c>
      <c r="K332" s="536" t="n">
        <f aca="false">IF(LEFT($E332,3)="Lt.",40,8)*$D$311</f>
        <v>0</v>
      </c>
      <c r="L332" s="530" t="str">
        <f aca="false">Cover!$B$43</f>
        <v>Always Show</v>
      </c>
    </row>
    <row r="333" customFormat="false" ht="13.5" hidden="false" customHeight="false" outlineLevel="0" collapsed="false">
      <c r="A333" s="491" t="n">
        <f aca="false">IF(ISTEXT(D332),A332,IF(D332&gt;0,A332+1,A332))</f>
        <v>13</v>
      </c>
      <c r="B333" s="491" t="n">
        <v>21</v>
      </c>
      <c r="C333" s="521" t="n">
        <f aca="false">MAX(Cover!$B$36,CompList!$B358)</f>
        <v>12</v>
      </c>
      <c r="D333" s="492" t="str">
        <f aca="false">TEXT(K333,"#,##0.0##")</f>
        <v>0.0</v>
      </c>
      <c r="E333" s="555" t="str">
        <f aca="false">IF(IF(L333="Always Show",0,IF(L333="Always Hide",1,IF(CompList!B358&gt;Cover!$B$36,1,0))),"",CompList!A358)</f>
        <v>Hv. Grav. Drive Nuclear Missile</v>
      </c>
      <c r="F333" s="532" t="n">
        <f aca="false">IF(ISERROR(SUM($F:$I)),0,IF(IF(L333="Always Show",0,IF(L333="Always Hide",1,IF(CompList!B358&gt;Cover!$B$36,1,0))),0,ROUNDUP((1/Cover!$B$51)*IF(HLOOKUP($C333,CompList!E:N,ROW(CompList!$A358))="",0,HLOOKUP($C333,CompList!E:N,ROW(CompList!$A358)))*SUM($D333),0)*Cover!$B$51))</f>
        <v>0</v>
      </c>
      <c r="G333" s="533" t="n">
        <f aca="false">IF(ISERROR(SUM($F:$I)),0,IF(IF(L333="Always Show",0,IF(L333="Always Hide",1,IF(CompList!B358&gt;Cover!$B$36,1,0))),0,IF(HLOOKUP($C333,CompList!O:X,ROW(CompList!$A358))="",0,ROUNDUP(IF(Cover!$B$49="Metric",0.907,1)*HLOOKUP($C333,CompList!O:X,ROW(CompList!$A358))*SUM($D333),2))))</f>
        <v>0</v>
      </c>
      <c r="H333" s="534" t="n">
        <f aca="false">IF(ISERROR(SUM($F:$I)),0,IF(IF(L333="Always Show",0,IF(L333="Always Hide",1,IF(CompList!B358&gt;Cover!$B$36,1,0))),0,IF(ISERROR($K$1),0,IF(HLOOKUP($C333,CompList!Y:AH,ROW(CompList!$A358))="",0,HLOOKUP($C333,CompList!Y:AH,ROW(CompList!$A358)))*SUM($D333)*IF($C333&lt;Cover!$B$36,Cover!$B$41,1))))</f>
        <v>0</v>
      </c>
      <c r="I333" s="545" t="n">
        <f aca="false">IF(ISERROR(SUM($F:$I)),0,IF(IF(L333="Always Show",0,IF(L333="Always Hide",1,IF(CompList!B358&gt;Cover!$B$36,1,0))),0,IF(HLOOKUP($C333,CompList!AI:AR,ROW(CompList!$A358))="",0,ROUNDUP(HLOOKUP($C333,CompList!AI:AR,ROW(CompList!$A358))*SUM($D333),2))))</f>
        <v>0</v>
      </c>
      <c r="J333" s="546" t="str">
        <f aca="false">IF(ISERROR(SUM($F:$I)),0,IF(IF(L333="Always Show",0,IF(L333="Always Hide",1,IF(CompList!B358&gt;Cover!$B$36,1,0))),"",CONCATENATE(IF(ISNUMBER(HLOOKUP($C333,CompList!AS:BB,ROW(CompList!A358))),IF(ISTEXT(CompList!C358),CompList!C358,TEXT(CompList!C358,IF(CompList!C358=ROUNDUP(CompList!C358,0),"#,##0","#,##0.0###"))),HLOOKUP($C333,CompList!AS:BB,ROW(CompList!A358))),CompList!D358)))</f>
        <v>6dx20,000,000</v>
      </c>
      <c r="K333" s="536" t="n">
        <f aca="false">IF(LEFT($E333,3)="Lt.",40,8)*$D$311</f>
        <v>0</v>
      </c>
      <c r="L333" s="530" t="str">
        <f aca="false">Cover!$B$43</f>
        <v>Always Show</v>
      </c>
    </row>
    <row r="334" customFormat="false" ht="13.5" hidden="false" customHeight="false" outlineLevel="0" collapsed="false">
      <c r="A334" s="491" t="n">
        <f aca="false">IF(ISTEXT(D333),A333,IF(D333&gt;0,A333+1,A333))</f>
        <v>13</v>
      </c>
      <c r="B334" s="491" t="n">
        <v>21</v>
      </c>
      <c r="C334" s="521" t="n">
        <f aca="false">MAX(Cover!$B$36,CompList!$B359)</f>
        <v>12</v>
      </c>
      <c r="D334" s="492" t="str">
        <f aca="false">TEXT(K334,"#,##0.0##")</f>
        <v>0.0</v>
      </c>
      <c r="E334" s="596" t="str">
        <f aca="false">IF(IF(L334="Always Show",0,IF(L334="Always Hide",1,IF(CompList!B359&gt;Cover!$B$36,1,0))),"",CompList!A359)</f>
        <v>Hv. Grav. Drive X-Ray Missile</v>
      </c>
      <c r="F334" s="597" t="n">
        <f aca="false">IF(ISERROR(SUM($F:$I)),0,IF(IF(L334="Always Show",0,IF(L334="Always Hide",1,IF(CompList!B359&gt;Cover!$B$36,1,0))),0,ROUNDUP((1/Cover!$B$51)*IF(HLOOKUP($C334,CompList!E:N,ROW(CompList!$A359))="",0,HLOOKUP($C334,CompList!E:N,ROW(CompList!$A359)))*SUM($D334),0)*Cover!$B$51))</f>
        <v>0</v>
      </c>
      <c r="G334" s="598" t="n">
        <f aca="false">IF(ISERROR(SUM($F:$I)),0,IF(IF(L334="Always Show",0,IF(L334="Always Hide",1,IF(CompList!B359&gt;Cover!$B$36,1,0))),0,IF(HLOOKUP($C334,CompList!O:X,ROW(CompList!$A359))="",0,ROUNDUP(IF(Cover!$B$49="Metric",0.907,1)*HLOOKUP($C334,CompList!O:X,ROW(CompList!$A359))*SUM($D334),2))))</f>
        <v>0</v>
      </c>
      <c r="H334" s="599" t="n">
        <f aca="false">IF(ISERROR(SUM($F:$I)),0,IF(IF(L334="Always Show",0,IF(L334="Always Hide",1,IF(CompList!B359&gt;Cover!$B$36,1,0))),0,IF(ISERROR($K$1),0,IF(HLOOKUP($C334,CompList!Y:AH,ROW(CompList!$A359))="",0,HLOOKUP($C334,CompList!Y:AH,ROW(CompList!$A359)))*SUM($D334)*IF($C334&lt;Cover!$B$36,Cover!$B$41,1))))</f>
        <v>0</v>
      </c>
      <c r="I334" s="600" t="n">
        <f aca="false">IF(ISERROR(SUM($F:$I)),0,IF(IF(L334="Always Show",0,IF(L334="Always Hide",1,IF(CompList!B359&gt;Cover!$B$36,1,0))),0,IF(HLOOKUP($C334,CompList!AI:AR,ROW(CompList!$A359))="",0,ROUNDUP(HLOOKUP($C334,CompList!AI:AR,ROW(CompList!$A359))*SUM($D334),2))))</f>
        <v>0</v>
      </c>
      <c r="J334" s="601" t="str">
        <f aca="false">IF(ISERROR(SUM($F:$I)),0,IF(IF(L334="Always Show",0,IF(L334="Always Hide",1,IF(CompList!B359&gt;Cover!$B$36,1,0))),"",CONCATENATE(IF(ISNUMBER(HLOOKUP($C334,CompList!AS:BB,ROW(CompList!A359))),IF(ISTEXT(CompList!C359),CompList!C359,TEXT(CompList!C359,IF(CompList!C359=ROUNDUP(CompList!C359,0),"#,##0","#,##0.0###"))),HLOOKUP($C334,CompList!AS:BB,ROW(CompList!A359))),CompList!D359)))</f>
        <v>8dx2(2)</v>
      </c>
      <c r="K334" s="594" t="n">
        <f aca="false">IF(LEFT($E334,3)="Lt.",40,8)*$D$311</f>
        <v>0</v>
      </c>
      <c r="L334" s="530" t="str">
        <f aca="false">Cover!$B$43</f>
        <v>Always Show</v>
      </c>
    </row>
    <row r="335" customFormat="false" ht="13.5" hidden="false" customHeight="false" outlineLevel="0" collapsed="false">
      <c r="A335" s="491" t="n">
        <f aca="false">IF(ISTEXT(D334),A334,IF(D334&gt;0,A334+1,A334))</f>
        <v>13</v>
      </c>
      <c r="B335" s="491" t="n">
        <v>22</v>
      </c>
      <c r="C335" s="521" t="n">
        <f aca="false">MAX(Cover!$B$36,CompList!$B360)</f>
        <v>8</v>
      </c>
      <c r="E335" s="612"/>
      <c r="F335" s="566" t="n">
        <f aca="false">IF(ISERROR(SUM($F:$I)),0,IF(IF(L335="Always Show",0,IF(L335="Always Hide",1,IF(CompList!B360&gt;Cover!$B$36,1,0))),0,ROUNDUP((1/Cover!$B$51)*IF(HLOOKUP($C335,CompList!E:N,ROW(CompList!$A360))="",0,HLOOKUP($C335,CompList!E:N,ROW(CompList!$A360)))*SUM($D335),0)*Cover!$B$51))</f>
        <v>0</v>
      </c>
      <c r="G335" s="525" t="n">
        <f aca="false">IF(ISERROR(SUM($F:$I)),0,IF(IF(L335="Always Show",0,IF(L335="Always Hide",1,IF(CompList!B360&gt;Cover!$B$36,1,0))),0,IF(HLOOKUP($C335,CompList!O:X,ROW(CompList!$A360))="",0,ROUNDUP(IF(Cover!$B$49="Metric",0.907,1)*HLOOKUP($C335,CompList!O:X,ROW(CompList!$A360))*SUM($D335),2))))</f>
        <v>0</v>
      </c>
      <c r="H335" s="526" t="n">
        <f aca="false">IF(ISERROR(SUM($F:$I)),0,IF(IF(L335="Always Show",0,IF(L335="Always Hide",1,IF(CompList!B360&gt;Cover!$B$36,1,0))),0,IF(ISERROR($K$1),0,IF(HLOOKUP($C335,CompList!Y:AH,ROW(CompList!$A360))="",0,HLOOKUP($C335,CompList!Y:AH,ROW(CompList!$A360)))*SUM($D335)*IF($C335&lt;Cover!$B$36,Cover!$B$41,1))))</f>
        <v>0</v>
      </c>
      <c r="I335" s="567" t="n">
        <f aca="false">IF(ISERROR(SUM($F:$I)),0,IF(IF(L335="Always Show",0,IF(L335="Always Hide",1,IF(CompList!B360&gt;Cover!$B$36,1,0))),0,IF(HLOOKUP($C335,CompList!AI:AR,ROW(CompList!$A360))="",0,ROUNDUP(HLOOKUP($C335,CompList!AI:AR,ROW(CompList!$A360))*SUM($D335),2))))</f>
        <v>0</v>
      </c>
      <c r="J335" s="518" t="str">
        <f aca="false">IF(ISERROR(SUM($F:$I)),0,IF(IF(L335="Always Show",0,IF(L335="Always Hide",1,IF(CompList!B360&gt;Cover!$B$36,1,0))),"",CONCATENATE(IF(ISNUMBER(HLOOKUP($C335,CompList!AS:BB,ROW(CompList!A360))),IF(ISTEXT(CompList!C360),CompList!C360,TEXT(CompList!C360,IF(CompList!C360=ROUNDUP(CompList!C360,0),"#,##0","#,##0.0###"))),HLOOKUP($C335,CompList!AS:BB,ROW(CompList!A360))),CompList!D360)))</f>
        <v/>
      </c>
      <c r="K335" s="529"/>
      <c r="L335" s="530" t="str">
        <f aca="false">Cover!$B$43</f>
        <v>Always Show</v>
      </c>
    </row>
    <row r="336" customFormat="false" ht="13.5" hidden="false" customHeight="false" outlineLevel="0" collapsed="false">
      <c r="A336" s="491" t="n">
        <f aca="false">IF(ISTEXT(D335),A335,IF(D335&gt;0,A335+1,A335))</f>
        <v>13</v>
      </c>
      <c r="B336" s="491" t="n">
        <v>22</v>
      </c>
      <c r="C336" s="521" t="n">
        <f aca="false">MAX(Cover!$B$36,CompList!$B361)</f>
        <v>8</v>
      </c>
      <c r="F336" s="532" t="n">
        <f aca="false">IF(ISERROR(SUM($F:$I)),0,IF(IF(L336="Always Show",0,IF(L336="Always Hide",1,IF(CompList!B361&gt;Cover!$B$36,1,0))),0,ROUNDUP((1/Cover!$B$51)*IF(HLOOKUP($C336,CompList!E:N,ROW(CompList!$A361))="",0,HLOOKUP($C336,CompList!E:N,ROW(CompList!$A361)))*SUM($D336),0)*Cover!$B$51))</f>
        <v>0</v>
      </c>
      <c r="G336" s="533" t="n">
        <f aca="false">IF(ISERROR(SUM($F:$I)),0,IF(IF(L336="Always Show",0,IF(L336="Always Hide",1,IF(CompList!B361&gt;Cover!$B$36,1,0))),0,IF(HLOOKUP($C336,CompList!O:X,ROW(CompList!$A361))="",0,ROUNDUP(IF(Cover!$B$49="Metric",0.907,1)*HLOOKUP($C336,CompList!O:X,ROW(CompList!$A361))*SUM($D336),2))))</f>
        <v>0</v>
      </c>
      <c r="H336" s="534" t="n">
        <f aca="false">IF(ISERROR(SUM($F:$I)),0,IF(IF(L336="Always Show",0,IF(L336="Always Hide",1,IF(CompList!B361&gt;Cover!$B$36,1,0))),0,IF(ISERROR($K$1),0,IF(HLOOKUP($C336,CompList!Y:AH,ROW(CompList!$A361))="",0,HLOOKUP($C336,CompList!Y:AH,ROW(CompList!$A361)))*SUM($D336)*IF($C336&lt;Cover!$B$36,Cover!$B$41,1))))</f>
        <v>0</v>
      </c>
      <c r="I336" s="545" t="n">
        <f aca="false">IF(ISERROR(SUM($F:$I)),0,IF(IF(L336="Always Show",0,IF(L336="Always Hide",1,IF(CompList!B361&gt;Cover!$B$36,1,0))),0,IF(HLOOKUP($C336,CompList!AI:AR,ROW(CompList!$A361))="",0,ROUNDUP(HLOOKUP($C336,CompList!AI:AR,ROW(CompList!$A361))*SUM($D336),2))))</f>
        <v>0</v>
      </c>
      <c r="J336" s="546" t="str">
        <f aca="false">IF(ISERROR(SUM($F:$I)),0,IF(IF(L336="Always Show",0,IF(L336="Always Hide",1,IF(CompList!B361&gt;Cover!$B$36,1,0))),"",CONCATENATE(IF(ISNUMBER(HLOOKUP($C336,CompList!AS:BB,ROW(CompList!A361))),IF(ISTEXT(CompList!C361),CompList!C361,TEXT(CompList!C361,IF(CompList!C361=ROUNDUP(CompList!C361,0),"#,##0","#,##0.0###"))),HLOOKUP($C336,CompList!AS:BB,ROW(CompList!A361))),CompList!D361)))</f>
        <v/>
      </c>
      <c r="K336" s="536"/>
      <c r="L336" s="530" t="str">
        <f aca="false">Cover!$B$43</f>
        <v>Always Show</v>
      </c>
    </row>
    <row r="337" customFormat="false" ht="13.5" hidden="false" customHeight="false" outlineLevel="0" collapsed="false">
      <c r="A337" s="491" t="n">
        <f aca="false">IF(ISTEXT(D336),A336,IF(D336&gt;0,A336+1,A336))</f>
        <v>13</v>
      </c>
      <c r="B337" s="491" t="n">
        <v>22</v>
      </c>
      <c r="C337" s="521" t="n">
        <f aca="false">MAX(Cover!$B$36,CompList!$B362)</f>
        <v>8</v>
      </c>
      <c r="F337" s="532" t="n">
        <f aca="false">IF(ISERROR(SUM($F:$I)),0,IF(IF(L337="Always Show",0,IF(L337="Always Hide",1,IF(CompList!B362&gt;Cover!$B$36,1,0))),0,ROUNDUP((1/Cover!$B$51)*IF(HLOOKUP($C337,CompList!E:N,ROW(CompList!$A362))="",0,HLOOKUP($C337,CompList!E:N,ROW(CompList!$A362)))*SUM($D337),0)*Cover!$B$51))</f>
        <v>0</v>
      </c>
      <c r="G337" s="533" t="n">
        <f aca="false">IF(ISERROR(SUM($F:$I)),0,IF(IF(L337="Always Show",0,IF(L337="Always Hide",1,IF(CompList!B362&gt;Cover!$B$36,1,0))),0,IF(HLOOKUP($C337,CompList!O:X,ROW(CompList!$A362))="",0,ROUNDUP(IF(Cover!$B$49="Metric",0.907,1)*HLOOKUP($C337,CompList!O:X,ROW(CompList!$A362))*SUM($D337),2))))</f>
        <v>0</v>
      </c>
      <c r="H337" s="534" t="n">
        <f aca="false">IF(ISERROR(SUM($F:$I)),0,IF(IF(L337="Always Show",0,IF(L337="Always Hide",1,IF(CompList!B362&gt;Cover!$B$36,1,0))),0,IF(ISERROR($K$1),0,IF(HLOOKUP($C337,CompList!Y:AH,ROW(CompList!$A362))="",0,HLOOKUP($C337,CompList!Y:AH,ROW(CompList!$A362)))*SUM($D337)*IF($C337&lt;Cover!$B$36,Cover!$B$41,1))))</f>
        <v>0</v>
      </c>
      <c r="I337" s="545" t="n">
        <f aca="false">IF(ISERROR(SUM($F:$I)),0,IF(IF(L337="Always Show",0,IF(L337="Always Hide",1,IF(CompList!B362&gt;Cover!$B$36,1,0))),0,IF(HLOOKUP($C337,CompList!AI:AR,ROW(CompList!$A362))="",0,ROUNDUP(HLOOKUP($C337,CompList!AI:AR,ROW(CompList!$A362))*SUM($D337),2))))</f>
        <v>0</v>
      </c>
      <c r="J337" s="546" t="str">
        <f aca="false">IF(ISERROR(SUM($F:$I)),0,IF(IF(L337="Always Show",0,IF(L337="Always Hide",1,IF(CompList!B362&gt;Cover!$B$36,1,0))),"",CONCATENATE(IF(ISNUMBER(HLOOKUP($C337,CompList!AS:BB,ROW(CompList!A362))),IF(ISTEXT(CompList!C362),CompList!C362,TEXT(CompList!C362,IF(CompList!C362=ROUNDUP(CompList!C362,0),"#,##0","#,##0.0###"))),HLOOKUP($C337,CompList!AS:BB,ROW(CompList!A362))),CompList!D362)))</f>
        <v/>
      </c>
      <c r="K337" s="536"/>
      <c r="L337" s="530" t="str">
        <f aca="false">Cover!$B$43</f>
        <v>Always Show</v>
      </c>
    </row>
    <row r="338" customFormat="false" ht="13.5" hidden="false" customHeight="false" outlineLevel="0" collapsed="false">
      <c r="A338" s="491" t="n">
        <f aca="false">IF(ISTEXT(D337),A337,IF(D337&gt;0,A337+1,A337))</f>
        <v>13</v>
      </c>
      <c r="B338" s="491" t="n">
        <v>22</v>
      </c>
      <c r="C338" s="521" t="n">
        <f aca="false">MAX(Cover!$B$36,CompList!$B363)</f>
        <v>8</v>
      </c>
      <c r="F338" s="532" t="n">
        <f aca="false">IF(ISERROR(SUM($F:$I)),0,IF(IF(L338="Always Show",0,IF(L338="Always Hide",1,IF(CompList!B363&gt;Cover!$B$36,1,0))),0,ROUNDUP((1/Cover!$B$51)*IF(HLOOKUP($C338,CompList!E:N,ROW(CompList!$A363))="",0,HLOOKUP($C338,CompList!E:N,ROW(CompList!$A363)))*SUM($D338),0)*Cover!$B$51))</f>
        <v>0</v>
      </c>
      <c r="G338" s="533" t="n">
        <f aca="false">IF(ISERROR(SUM($F:$I)),0,IF(IF(L338="Always Show",0,IF(L338="Always Hide",1,IF(CompList!B363&gt;Cover!$B$36,1,0))),0,IF(HLOOKUP($C338,CompList!O:X,ROW(CompList!$A363))="",0,ROUNDUP(IF(Cover!$B$49="Metric",0.907,1)*HLOOKUP($C338,CompList!O:X,ROW(CompList!$A363))*SUM($D338),2))))</f>
        <v>0</v>
      </c>
      <c r="H338" s="534" t="n">
        <f aca="false">IF(ISERROR(SUM($F:$I)),0,IF(IF(L338="Always Show",0,IF(L338="Always Hide",1,IF(CompList!B363&gt;Cover!$B$36,1,0))),0,IF(ISERROR($K$1),0,IF(HLOOKUP($C338,CompList!Y:AH,ROW(CompList!$A363))="",0,HLOOKUP($C338,CompList!Y:AH,ROW(CompList!$A363)))*SUM($D338)*IF($C338&lt;Cover!$B$36,Cover!$B$41,1))))</f>
        <v>0</v>
      </c>
      <c r="I338" s="545" t="n">
        <f aca="false">IF(ISERROR(SUM($F:$I)),0,IF(IF(L338="Always Show",0,IF(L338="Always Hide",1,IF(CompList!B363&gt;Cover!$B$36,1,0))),0,IF(HLOOKUP($C338,CompList!AI:AR,ROW(CompList!$A363))="",0,ROUNDUP(HLOOKUP($C338,CompList!AI:AR,ROW(CompList!$A363))*SUM($D338),2))))</f>
        <v>0</v>
      </c>
      <c r="J338" s="546" t="str">
        <f aca="false">IF(ISERROR(SUM($F:$I)),0,IF(IF(L338="Always Show",0,IF(L338="Always Hide",1,IF(CompList!B363&gt;Cover!$B$36,1,0))),"",CONCATENATE(IF(ISNUMBER(HLOOKUP($C338,CompList!AS:BB,ROW(CompList!A363))),IF(ISTEXT(CompList!C363),CompList!C363,TEXT(CompList!C363,IF(CompList!C363=ROUNDUP(CompList!C363,0),"#,##0","#,##0.0###"))),HLOOKUP($C338,CompList!AS:BB,ROW(CompList!A363))),CompList!D363)))</f>
        <v/>
      </c>
      <c r="K338" s="536"/>
      <c r="L338" s="530" t="str">
        <f aca="false">Cover!$B$43</f>
        <v>Always Show</v>
      </c>
    </row>
    <row r="339" customFormat="false" ht="13.5" hidden="false" customHeight="false" outlineLevel="0" collapsed="false">
      <c r="A339" s="491" t="n">
        <f aca="false">IF(ISTEXT(D338),A338,IF(D338&gt;0,A338+1,A338))</f>
        <v>13</v>
      </c>
      <c r="B339" s="491" t="n">
        <v>22</v>
      </c>
      <c r="C339" s="521" t="n">
        <f aca="false">MAX(Cover!$B$36,CompList!$B364)</f>
        <v>8</v>
      </c>
      <c r="F339" s="532" t="n">
        <f aca="false">IF(ISERROR(SUM($F:$I)),0,IF(IF(L339="Always Show",0,IF(L339="Always Hide",1,IF(CompList!B364&gt;Cover!$B$36,1,0))),0,ROUNDUP((1/Cover!$B$51)*IF(HLOOKUP($C339,CompList!E:N,ROW(CompList!$A364))="",0,HLOOKUP($C339,CompList!E:N,ROW(CompList!$A364)))*SUM($D339),0)*Cover!$B$51))</f>
        <v>0</v>
      </c>
      <c r="G339" s="533" t="n">
        <f aca="false">IF(ISERROR(SUM($F:$I)),0,IF(IF(L339="Always Show",0,IF(L339="Always Hide",1,IF(CompList!B364&gt;Cover!$B$36,1,0))),0,IF(HLOOKUP($C339,CompList!O:X,ROW(CompList!$A364))="",0,ROUNDUP(IF(Cover!$B$49="Metric",0.907,1)*HLOOKUP($C339,CompList!O:X,ROW(CompList!$A364))*SUM($D339),2))))</f>
        <v>0</v>
      </c>
      <c r="H339" s="534" t="n">
        <f aca="false">IF(ISERROR(SUM($F:$I)),0,IF(IF(L339="Always Show",0,IF(L339="Always Hide",1,IF(CompList!B364&gt;Cover!$B$36,1,0))),0,IF(ISERROR($K$1),0,IF(HLOOKUP($C339,CompList!Y:AH,ROW(CompList!$A364))="",0,HLOOKUP($C339,CompList!Y:AH,ROW(CompList!$A364)))*SUM($D339)*IF($C339&lt;Cover!$B$36,Cover!$B$41,1))))</f>
        <v>0</v>
      </c>
      <c r="I339" s="545" t="n">
        <f aca="false">IF(ISERROR(SUM($F:$I)),0,IF(IF(L339="Always Show",0,IF(L339="Always Hide",1,IF(CompList!B364&gt;Cover!$B$36,1,0))),0,IF(HLOOKUP($C339,CompList!AI:AR,ROW(CompList!$A364))="",0,ROUNDUP(HLOOKUP($C339,CompList!AI:AR,ROW(CompList!$A364))*SUM($D339),2))))</f>
        <v>0</v>
      </c>
      <c r="J339" s="546" t="str">
        <f aca="false">IF(ISERROR(SUM($F:$I)),0,IF(IF(L339="Always Show",0,IF(L339="Always Hide",1,IF(CompList!B364&gt;Cover!$B$36,1,0))),"",CONCATENATE(IF(ISNUMBER(HLOOKUP($C339,CompList!AS:BB,ROW(CompList!A364))),IF(ISTEXT(CompList!C364),CompList!C364,TEXT(CompList!C364,IF(CompList!C364=ROUNDUP(CompList!C364,0),"#,##0","#,##0.0###"))),HLOOKUP($C339,CompList!AS:BB,ROW(CompList!A364))),CompList!D364)))</f>
        <v/>
      </c>
      <c r="K339" s="536"/>
      <c r="L339" s="530" t="str">
        <f aca="false">Cover!$B$43</f>
        <v>Always Show</v>
      </c>
    </row>
    <row r="340" customFormat="false" ht="13.5" hidden="false" customHeight="false" outlineLevel="0" collapsed="false">
      <c r="A340" s="491" t="n">
        <f aca="false">IF(ISTEXT(D339),A339,IF(D339&gt;0,A339+1,A339))</f>
        <v>13</v>
      </c>
      <c r="B340" s="491" t="n">
        <v>22</v>
      </c>
      <c r="C340" s="521" t="n">
        <f aca="false">MAX(Cover!$B$36,CompList!$B365)</f>
        <v>8</v>
      </c>
      <c r="F340" s="532" t="n">
        <f aca="false">IF(ISERROR(SUM($F:$I)),0,IF(IF(L340="Always Show",0,IF(L340="Always Hide",1,IF(CompList!B365&gt;Cover!$B$36,1,0))),0,ROUNDUP((1/Cover!$B$51)*IF(HLOOKUP($C340,CompList!E:N,ROW(CompList!$A365))="",0,HLOOKUP($C340,CompList!E:N,ROW(CompList!$A365)))*SUM($D340),0)*Cover!$B$51))</f>
        <v>0</v>
      </c>
      <c r="G340" s="533" t="n">
        <f aca="false">IF(ISERROR(SUM($F:$I)),0,IF(IF(L340="Always Show",0,IF(L340="Always Hide",1,IF(CompList!B365&gt;Cover!$B$36,1,0))),0,IF(HLOOKUP($C340,CompList!O:X,ROW(CompList!$A365))="",0,ROUNDUP(IF(Cover!$B$49="Metric",0.907,1)*HLOOKUP($C340,CompList!O:X,ROW(CompList!$A365))*SUM($D340),2))))</f>
        <v>0</v>
      </c>
      <c r="H340" s="534" t="n">
        <f aca="false">IF(ISERROR(SUM($F:$I)),0,IF(IF(L340="Always Show",0,IF(L340="Always Hide",1,IF(CompList!B365&gt;Cover!$B$36,1,0))),0,IF(ISERROR($K$1),0,IF(HLOOKUP($C340,CompList!Y:AH,ROW(CompList!$A365))="",0,HLOOKUP($C340,CompList!Y:AH,ROW(CompList!$A365)))*SUM($D340)*IF($C340&lt;Cover!$B$36,Cover!$B$41,1))))</f>
        <v>0</v>
      </c>
      <c r="I340" s="545" t="n">
        <f aca="false">IF(ISERROR(SUM($F:$I)),0,IF(IF(L340="Always Show",0,IF(L340="Always Hide",1,IF(CompList!B365&gt;Cover!$B$36,1,0))),0,IF(HLOOKUP($C340,CompList!AI:AR,ROW(CompList!$A365))="",0,ROUNDUP(HLOOKUP($C340,CompList!AI:AR,ROW(CompList!$A365))*SUM($D340),2))))</f>
        <v>0</v>
      </c>
      <c r="J340" s="546" t="str">
        <f aca="false">IF(ISERROR(SUM($F:$I)),0,IF(IF(L340="Always Show",0,IF(L340="Always Hide",1,IF(CompList!B365&gt;Cover!$B$36,1,0))),"",CONCATENATE(IF(ISNUMBER(HLOOKUP($C340,CompList!AS:BB,ROW(CompList!A365))),IF(ISTEXT(CompList!C365),CompList!C365,TEXT(CompList!C365,IF(CompList!C365=ROUNDUP(CompList!C365,0),"#,##0","#,##0.0###"))),HLOOKUP($C340,CompList!AS:BB,ROW(CompList!A365))),CompList!D365)))</f>
        <v/>
      </c>
      <c r="K340" s="536"/>
      <c r="L340" s="530" t="str">
        <f aca="false">Cover!$B$43</f>
        <v>Always Show</v>
      </c>
    </row>
    <row r="341" customFormat="false" ht="13.5" hidden="false" customHeight="false" outlineLevel="0" collapsed="false">
      <c r="A341" s="491" t="n">
        <f aca="false">IF(ISTEXT(D340),A340,IF(D340&gt;0,A340+1,A340))</f>
        <v>13</v>
      </c>
      <c r="B341" s="491" t="n">
        <v>22</v>
      </c>
      <c r="C341" s="521" t="n">
        <f aca="false">MAX(Cover!$B$36,CompList!$B366)</f>
        <v>8</v>
      </c>
      <c r="F341" s="532" t="n">
        <f aca="false">IF(ISERROR(SUM($F:$I)),0,IF(IF(L341="Always Show",0,IF(L341="Always Hide",1,IF(CompList!B366&gt;Cover!$B$36,1,0))),0,ROUNDUP((1/Cover!$B$51)*IF(HLOOKUP($C341,CompList!E:N,ROW(CompList!$A366))="",0,HLOOKUP($C341,CompList!E:N,ROW(CompList!$A366)))*SUM($D341),0)*Cover!$B$51))</f>
        <v>0</v>
      </c>
      <c r="G341" s="533" t="n">
        <f aca="false">IF(ISERROR(SUM($F:$I)),0,IF(IF(L341="Always Show",0,IF(L341="Always Hide",1,IF(CompList!B366&gt;Cover!$B$36,1,0))),0,IF(HLOOKUP($C341,CompList!O:X,ROW(CompList!$A366))="",0,ROUNDUP(IF(Cover!$B$49="Metric",0.907,1)*HLOOKUP($C341,CompList!O:X,ROW(CompList!$A366))*SUM($D341),2))))</f>
        <v>0</v>
      </c>
      <c r="H341" s="534" t="n">
        <f aca="false">IF(ISERROR(SUM($F:$I)),0,IF(IF(L341="Always Show",0,IF(L341="Always Hide",1,IF(CompList!B366&gt;Cover!$B$36,1,0))),0,IF(ISERROR($K$1),0,IF(HLOOKUP($C341,CompList!Y:AH,ROW(CompList!$A366))="",0,HLOOKUP($C341,CompList!Y:AH,ROW(CompList!$A366)))*SUM($D341)*IF($C341&lt;Cover!$B$36,Cover!$B$41,1))))</f>
        <v>0</v>
      </c>
      <c r="I341" s="545" t="n">
        <f aca="false">IF(ISERROR(SUM($F:$I)),0,IF(IF(L341="Always Show",0,IF(L341="Always Hide",1,IF(CompList!B366&gt;Cover!$B$36,1,0))),0,IF(HLOOKUP($C341,CompList!AI:AR,ROW(CompList!$A366))="",0,ROUNDUP(HLOOKUP($C341,CompList!AI:AR,ROW(CompList!$A366))*SUM($D341),2))))</f>
        <v>0</v>
      </c>
      <c r="J341" s="546" t="str">
        <f aca="false">IF(ISERROR(SUM($F:$I)),0,IF(IF(L341="Always Show",0,IF(L341="Always Hide",1,IF(CompList!B366&gt;Cover!$B$36,1,0))),"",CONCATENATE(IF(ISNUMBER(HLOOKUP($C341,CompList!AS:BB,ROW(CompList!A366))),IF(ISTEXT(CompList!C366),CompList!C366,TEXT(CompList!C366,IF(CompList!C366=ROUNDUP(CompList!C366,0),"#,##0","#,##0.0###"))),HLOOKUP($C341,CompList!AS:BB,ROW(CompList!A366))),CompList!D366)))</f>
        <v/>
      </c>
      <c r="K341" s="536"/>
      <c r="L341" s="530" t="str">
        <f aca="false">Cover!$B$43</f>
        <v>Always Show</v>
      </c>
    </row>
    <row r="342" customFormat="false" ht="13.5" hidden="false" customHeight="false" outlineLevel="0" collapsed="false">
      <c r="A342" s="491" t="n">
        <f aca="false">IF(ISTEXT(D341),A341,IF(D341&gt;0,A341+1,A341))</f>
        <v>13</v>
      </c>
      <c r="B342" s="491" t="n">
        <v>22</v>
      </c>
      <c r="C342" s="521" t="n">
        <f aca="false">MAX(Cover!$B$36,CompList!$B367)</f>
        <v>8</v>
      </c>
      <c r="F342" s="532" t="n">
        <f aca="false">IF(ISERROR(SUM($F:$I)),0,IF(IF(L342="Always Show",0,IF(L342="Always Hide",1,IF(CompList!B367&gt;Cover!$B$36,1,0))),0,ROUNDUP((1/Cover!$B$51)*IF(HLOOKUP($C342,CompList!E:N,ROW(CompList!$A367))="",0,HLOOKUP($C342,CompList!E:N,ROW(CompList!$A367)))*SUM($D342),0)*Cover!$B$51))</f>
        <v>0</v>
      </c>
      <c r="G342" s="533" t="n">
        <f aca="false">IF(ISERROR(SUM($F:$I)),0,IF(IF(L342="Always Show",0,IF(L342="Always Hide",1,IF(CompList!B367&gt;Cover!$B$36,1,0))),0,IF(HLOOKUP($C342,CompList!O:X,ROW(CompList!$A367))="",0,ROUNDUP(IF(Cover!$B$49="Metric",0.907,1)*HLOOKUP($C342,CompList!O:X,ROW(CompList!$A367))*SUM($D342),2))))</f>
        <v>0</v>
      </c>
      <c r="H342" s="534" t="n">
        <f aca="false">IF(ISERROR(SUM($F:$I)),0,IF(IF(L342="Always Show",0,IF(L342="Always Hide",1,IF(CompList!B367&gt;Cover!$B$36,1,0))),0,IF(ISERROR($K$1),0,IF(HLOOKUP($C342,CompList!Y:AH,ROW(CompList!$A367))="",0,HLOOKUP($C342,CompList!Y:AH,ROW(CompList!$A367)))*SUM($D342)*IF($C342&lt;Cover!$B$36,Cover!$B$41,1))))</f>
        <v>0</v>
      </c>
      <c r="I342" s="545" t="n">
        <f aca="false">IF(ISERROR(SUM($F:$I)),0,IF(IF(L342="Always Show",0,IF(L342="Always Hide",1,IF(CompList!B367&gt;Cover!$B$36,1,0))),0,IF(HLOOKUP($C342,CompList!AI:AR,ROW(CompList!$A367))="",0,ROUNDUP(HLOOKUP($C342,CompList!AI:AR,ROW(CompList!$A367))*SUM($D342),2))))</f>
        <v>0</v>
      </c>
      <c r="J342" s="546" t="str">
        <f aca="false">IF(ISERROR(SUM($F:$I)),0,IF(IF(L342="Always Show",0,IF(L342="Always Hide",1,IF(CompList!B367&gt;Cover!$B$36,1,0))),"",CONCATENATE(IF(ISNUMBER(HLOOKUP($C342,CompList!AS:BB,ROW(CompList!A367))),IF(ISTEXT(CompList!C367),CompList!C367,TEXT(CompList!C367,IF(CompList!C367=ROUNDUP(CompList!C367,0),"#,##0","#,##0.0###"))),HLOOKUP($C342,CompList!AS:BB,ROW(CompList!A367))),CompList!D367)))</f>
        <v/>
      </c>
      <c r="K342" s="536"/>
      <c r="L342" s="530" t="str">
        <f aca="false">Cover!$B$43</f>
        <v>Always Show</v>
      </c>
    </row>
    <row r="343" customFormat="false" ht="13.5" hidden="false" customHeight="false" outlineLevel="0" collapsed="false">
      <c r="A343" s="491" t="n">
        <f aca="false">IF(ISTEXT(D342),A342,IF(D342&gt;0,A342+1,A342))</f>
        <v>13</v>
      </c>
      <c r="B343" s="491" t="n">
        <v>22</v>
      </c>
      <c r="C343" s="521" t="n">
        <f aca="false">MAX(Cover!$B$36,CompList!$B368)</f>
        <v>8</v>
      </c>
      <c r="F343" s="532" t="n">
        <f aca="false">IF(ISERROR(SUM($F:$I)),0,IF(IF(L343="Always Show",0,IF(L343="Always Hide",1,IF(CompList!B368&gt;Cover!$B$36,1,0))),0,ROUNDUP((1/Cover!$B$51)*IF(HLOOKUP($C343,CompList!E:N,ROW(CompList!$A368))="",0,HLOOKUP($C343,CompList!E:N,ROW(CompList!$A368)))*SUM($D343),0)*Cover!$B$51))</f>
        <v>0</v>
      </c>
      <c r="G343" s="533" t="n">
        <f aca="false">IF(ISERROR(SUM($F:$I)),0,IF(IF(L343="Always Show",0,IF(L343="Always Hide",1,IF(CompList!B368&gt;Cover!$B$36,1,0))),0,IF(HLOOKUP($C343,CompList!O:X,ROW(CompList!$A368))="",0,ROUNDUP(IF(Cover!$B$49="Metric",0.907,1)*HLOOKUP($C343,CompList!O:X,ROW(CompList!$A368))*SUM($D343),2))))</f>
        <v>0</v>
      </c>
      <c r="H343" s="534" t="n">
        <f aca="false">IF(ISERROR(SUM($F:$I)),0,IF(IF(L343="Always Show",0,IF(L343="Always Hide",1,IF(CompList!B368&gt;Cover!$B$36,1,0))),0,IF(ISERROR($K$1),0,IF(HLOOKUP($C343,CompList!Y:AH,ROW(CompList!$A368))="",0,HLOOKUP($C343,CompList!Y:AH,ROW(CompList!$A368)))*SUM($D343)*IF($C343&lt;Cover!$B$36,Cover!$B$41,1))))</f>
        <v>0</v>
      </c>
      <c r="I343" s="545" t="n">
        <f aca="false">IF(ISERROR(SUM($F:$I)),0,IF(IF(L343="Always Show",0,IF(L343="Always Hide",1,IF(CompList!B368&gt;Cover!$B$36,1,0))),0,IF(HLOOKUP($C343,CompList!AI:AR,ROW(CompList!$A368))="",0,ROUNDUP(HLOOKUP($C343,CompList!AI:AR,ROW(CompList!$A368))*SUM($D343),2))))</f>
        <v>0</v>
      </c>
      <c r="J343" s="546" t="str">
        <f aca="false">IF(ISERROR(SUM($F:$I)),0,IF(IF(L343="Always Show",0,IF(L343="Always Hide",1,IF(CompList!B368&gt;Cover!$B$36,1,0))),"",CONCATENATE(IF(ISNUMBER(HLOOKUP($C343,CompList!AS:BB,ROW(CompList!A368))),IF(ISTEXT(CompList!C368),CompList!C368,TEXT(CompList!C368,IF(CompList!C368=ROUNDUP(CompList!C368,0),"#,##0","#,##0.0###"))),HLOOKUP($C343,CompList!AS:BB,ROW(CompList!A368))),CompList!D368)))</f>
        <v/>
      </c>
      <c r="K343" s="536"/>
      <c r="L343" s="530" t="str">
        <f aca="false">Cover!$B$43</f>
        <v>Always Show</v>
      </c>
    </row>
    <row r="344" customFormat="false" ht="13.5" hidden="false" customHeight="false" outlineLevel="0" collapsed="false">
      <c r="A344" s="491" t="n">
        <f aca="false">IF(ISTEXT(D343),A343,IF(D343&gt;0,A343+1,A343))</f>
        <v>13</v>
      </c>
      <c r="B344" s="491" t="n">
        <v>22</v>
      </c>
      <c r="C344" s="521" t="n">
        <f aca="false">MAX(Cover!$B$36,CompList!$B369)</f>
        <v>8</v>
      </c>
      <c r="E344" s="613"/>
      <c r="F344" s="597" t="n">
        <f aca="false">IF(ISERROR(SUM($F:$I)),0,IF(IF(L344="Always Show",0,IF(L344="Always Hide",1,IF(CompList!B369&gt;Cover!$B$36,1,0))),0,ROUNDUP((1/Cover!$B$51)*IF(HLOOKUP($C344,CompList!E:N,ROW(CompList!$A369))="",0,HLOOKUP($C344,CompList!E:N,ROW(CompList!$A369)))*SUM($D344),0)*Cover!$B$51))</f>
        <v>0</v>
      </c>
      <c r="G344" s="598" t="n">
        <f aca="false">IF(ISERROR(SUM($F:$I)),0,IF(IF(L344="Always Show",0,IF(L344="Always Hide",1,IF(CompList!B369&gt;Cover!$B$36,1,0))),0,IF(HLOOKUP($C344,CompList!O:X,ROW(CompList!$A369))="",0,ROUNDUP(IF(Cover!$B$49="Metric",0.907,1)*HLOOKUP($C344,CompList!O:X,ROW(CompList!$A369))*SUM($D344),2))))</f>
        <v>0</v>
      </c>
      <c r="H344" s="599" t="n">
        <f aca="false">IF(ISERROR(SUM($F:$I)),0,IF(IF(L344="Always Show",0,IF(L344="Always Hide",1,IF(CompList!B369&gt;Cover!$B$36,1,0))),0,IF(ISERROR($K$1),0,IF(HLOOKUP($C344,CompList!Y:AH,ROW(CompList!$A369))="",0,HLOOKUP($C344,CompList!Y:AH,ROW(CompList!$A369)))*SUM($D344)*IF($C344&lt;Cover!$B$36,Cover!$B$41,1))))</f>
        <v>0</v>
      </c>
      <c r="I344" s="600" t="n">
        <f aca="false">IF(ISERROR(SUM($F:$I)),0,IF(IF(L344="Always Show",0,IF(L344="Always Hide",1,IF(CompList!B369&gt;Cover!$B$36,1,0))),0,IF(HLOOKUP($C344,CompList!AI:AR,ROW(CompList!$A369))="",0,ROUNDUP(HLOOKUP($C344,CompList!AI:AR,ROW(CompList!$A369))*SUM($D344),2))))</f>
        <v>0</v>
      </c>
      <c r="J344" s="601" t="str">
        <f aca="false">IF(ISERROR(SUM($F:$I)),0,IF(IF(L344="Always Show",0,IF(L344="Always Hide",1,IF(CompList!B369&gt;Cover!$B$36,1,0))),"",CONCATENATE(IF(ISNUMBER(HLOOKUP($C344,CompList!AS:BB,ROW(CompList!A369))),IF(ISTEXT(CompList!C369),CompList!C369,TEXT(CompList!C369,IF(CompList!C369=ROUNDUP(CompList!C369,0),"#,##0","#,##0.0###"))),HLOOKUP($C344,CompList!AS:BB,ROW(CompList!A369))),CompList!D369)))</f>
        <v/>
      </c>
      <c r="K344" s="594"/>
      <c r="L344" s="530" t="str">
        <f aca="false">Cover!$B$43</f>
        <v>Always Show</v>
      </c>
    </row>
    <row r="345" customFormat="false" ht="13.5" hidden="false" customHeight="false" outlineLevel="0" collapsed="false">
      <c r="A345" s="491" t="n">
        <f aca="false">IF(ISTEXT(D344),A344,IF(D344&gt;0,A344+1,A344))</f>
        <v>13</v>
      </c>
      <c r="B345" s="491" t="n">
        <v>22</v>
      </c>
      <c r="C345" s="521"/>
    </row>
    <row r="346" customFormat="false" ht="13.5" hidden="false" customHeight="false" outlineLevel="0" collapsed="false">
      <c r="A346" s="491" t="n">
        <f aca="false">IF(ISTEXT(D345),A345,IF(D345&gt;0,A345+1,A345))</f>
        <v>13</v>
      </c>
      <c r="B346" s="491" t="n">
        <v>22</v>
      </c>
      <c r="C346" s="521"/>
    </row>
    <row r="347" customFormat="false" ht="13.5" hidden="false" customHeight="false" outlineLevel="0" collapsed="false">
      <c r="A347" s="491" t="n">
        <f aca="false">IF(ISTEXT(D346),A346,IF(D346&gt;0,A346+1,A346))</f>
        <v>13</v>
      </c>
      <c r="B347" s="491" t="n">
        <v>22</v>
      </c>
      <c r="C347" s="521"/>
    </row>
    <row r="348" customFormat="false" ht="13.5" hidden="false" customHeight="false" outlineLevel="0" collapsed="false">
      <c r="A348" s="491" t="n">
        <f aca="false">IF(ISTEXT(D347),A347,IF(D347&gt;0,A347+1,A347))</f>
        <v>13</v>
      </c>
      <c r="B348" s="491" t="n">
        <v>22</v>
      </c>
      <c r="C348" s="521"/>
    </row>
    <row r="349" customFormat="false" ht="13.5" hidden="false" customHeight="false" outlineLevel="0" collapsed="false">
      <c r="A349" s="491" t="n">
        <f aca="false">IF(ISTEXT(D348),A348,IF(D348&gt;0,A348+1,A348))</f>
        <v>13</v>
      </c>
      <c r="B349" s="491" t="n">
        <v>22</v>
      </c>
      <c r="C349" s="521"/>
    </row>
    <row r="350" customFormat="false" ht="13.5" hidden="false" customHeight="false" outlineLevel="0" collapsed="false">
      <c r="A350" s="491" t="n">
        <f aca="false">IF(ISTEXT(D349),A349,IF(D349&gt;0,A349+1,A349))</f>
        <v>13</v>
      </c>
      <c r="B350" s="491" t="n">
        <v>22</v>
      </c>
      <c r="C350" s="521"/>
    </row>
    <row r="351" customFormat="false" ht="13.5" hidden="false" customHeight="false" outlineLevel="0" collapsed="false">
      <c r="A351" s="491" t="n">
        <f aca="false">IF(ISTEXT(D350),A350,IF(D350&gt;0,A350+1,A350))</f>
        <v>13</v>
      </c>
      <c r="B351" s="491" t="n">
        <v>22</v>
      </c>
      <c r="C351" s="521"/>
    </row>
    <row r="352" customFormat="false" ht="13.5" hidden="false" customHeight="false" outlineLevel="0" collapsed="false">
      <c r="A352" s="491" t="n">
        <f aca="false">IF(ISTEXT(D351),A351,IF(D351&gt;0,A351+1,A351))</f>
        <v>13</v>
      </c>
      <c r="B352" s="491" t="n">
        <v>22</v>
      </c>
      <c r="C352" s="521"/>
    </row>
    <row r="353" customFormat="false" ht="13.5" hidden="false" customHeight="false" outlineLevel="0" collapsed="false">
      <c r="A353" s="491" t="n">
        <f aca="false">IF(ISTEXT(D352),A352,IF(D352&gt;0,A352+1,A352))</f>
        <v>13</v>
      </c>
      <c r="B353" s="491" t="n">
        <v>22</v>
      </c>
      <c r="C353" s="521"/>
    </row>
    <row r="354" customFormat="false" ht="13.5" hidden="false" customHeight="false" outlineLevel="0" collapsed="false">
      <c r="A354" s="491" t="n">
        <f aca="false">IF(ISTEXT(D353),A353,IF(D353&gt;0,A353+1,A353))</f>
        <v>13</v>
      </c>
      <c r="B354" s="491" t="n">
        <v>22</v>
      </c>
      <c r="C354" s="521"/>
    </row>
    <row r="355" customFormat="false" ht="13.5" hidden="false" customHeight="false" outlineLevel="0" collapsed="false">
      <c r="A355" s="491" t="n">
        <f aca="false">IF(ISTEXT(D354),A354,IF(D354&gt;0,A354+1,A354))</f>
        <v>13</v>
      </c>
      <c r="B355" s="491" t="n">
        <v>22</v>
      </c>
      <c r="C355" s="521"/>
    </row>
    <row r="356" customFormat="false" ht="13.5" hidden="false" customHeight="false" outlineLevel="0" collapsed="false">
      <c r="A356" s="491" t="n">
        <f aca="false">IF(ISTEXT(D355),A355,IF(D355&gt;0,A355+1,A355))</f>
        <v>13</v>
      </c>
      <c r="B356" s="491" t="n">
        <v>22</v>
      </c>
      <c r="C356" s="521"/>
    </row>
    <row r="357" customFormat="false" ht="13.5" hidden="false" customHeight="false" outlineLevel="0" collapsed="false">
      <c r="A357" s="491" t="n">
        <f aca="false">IF(ISTEXT(D356),A356,IF(D356&gt;0,A356+1,A356))</f>
        <v>13</v>
      </c>
      <c r="B357" s="491" t="n">
        <v>22</v>
      </c>
      <c r="C357" s="521"/>
    </row>
    <row r="358" customFormat="false" ht="13.5" hidden="false" customHeight="false" outlineLevel="0" collapsed="false">
      <c r="A358" s="491" t="n">
        <f aca="false">IF(ISTEXT(D357),A357,IF(D357&gt;0,A357+1,A357))</f>
        <v>13</v>
      </c>
      <c r="B358" s="491" t="n">
        <v>22</v>
      </c>
      <c r="C358" s="521"/>
    </row>
    <row r="359" customFormat="false" ht="13.5" hidden="false" customHeight="false" outlineLevel="0" collapsed="false">
      <c r="A359" s="491" t="n">
        <f aca="false">IF(ISTEXT(D358),A358,IF(D358&gt;0,A358+1,A358))</f>
        <v>13</v>
      </c>
      <c r="B359" s="491" t="n">
        <v>22</v>
      </c>
      <c r="C359" s="521"/>
    </row>
    <row r="360" customFormat="false" ht="13.5" hidden="false" customHeight="false" outlineLevel="0" collapsed="false">
      <c r="A360" s="491" t="n">
        <f aca="false">IF(ISTEXT(D359),A359,IF(D359&gt;0,A359+1,A359))</f>
        <v>13</v>
      </c>
      <c r="B360" s="491" t="n">
        <v>22</v>
      </c>
      <c r="C360" s="521"/>
    </row>
    <row r="361" customFormat="false" ht="13.5" hidden="false" customHeight="false" outlineLevel="0" collapsed="false">
      <c r="A361" s="491" t="n">
        <f aca="false">IF(ISTEXT(D360),A360,IF(D360&gt;0,A360+1,A360))</f>
        <v>13</v>
      </c>
      <c r="B361" s="491" t="n">
        <v>22</v>
      </c>
      <c r="C361" s="521"/>
    </row>
    <row r="362" customFormat="false" ht="13.5" hidden="false" customHeight="false" outlineLevel="0" collapsed="false">
      <c r="A362" s="491" t="n">
        <f aca="false">IF(ISTEXT(D361),A361,IF(D361&gt;0,A361+1,A361))</f>
        <v>13</v>
      </c>
      <c r="B362" s="491" t="n">
        <v>22</v>
      </c>
      <c r="C362" s="521"/>
    </row>
    <row r="363" customFormat="false" ht="13.5" hidden="false" customHeight="false" outlineLevel="0" collapsed="false">
      <c r="A363" s="491" t="n">
        <f aca="false">IF(ISTEXT(D362),A362,IF(D362&gt;0,A362+1,A362))</f>
        <v>13</v>
      </c>
      <c r="B363" s="491" t="n">
        <v>22</v>
      </c>
      <c r="C363" s="521"/>
    </row>
    <row r="364" customFormat="false" ht="13.5" hidden="false" customHeight="false" outlineLevel="0" collapsed="false">
      <c r="A364" s="491" t="n">
        <f aca="false">IF(ISTEXT(D363),A363,IF(D363&gt;0,A363+1,A363))</f>
        <v>13</v>
      </c>
      <c r="B364" s="491" t="n">
        <v>22</v>
      </c>
      <c r="C364" s="521"/>
    </row>
    <row r="365" customFormat="false" ht="13.5" hidden="false" customHeight="false" outlineLevel="0" collapsed="false">
      <c r="A365" s="491" t="n">
        <f aca="false">IF(ISTEXT(D364),A364,IF(D364&gt;0,A364+1,A364))</f>
        <v>13</v>
      </c>
      <c r="B365" s="491" t="n">
        <v>22</v>
      </c>
      <c r="C365" s="521"/>
    </row>
    <row r="366" customFormat="false" ht="13.5" hidden="false" customHeight="false" outlineLevel="0" collapsed="false">
      <c r="A366" s="491" t="n">
        <f aca="false">IF(ISTEXT(D365),A365,IF(D365&gt;0,A365+1,A365))</f>
        <v>13</v>
      </c>
      <c r="B366" s="491" t="n">
        <v>22</v>
      </c>
      <c r="C366" s="521"/>
    </row>
    <row r="367" customFormat="false" ht="13.5" hidden="false" customHeight="false" outlineLevel="0" collapsed="false">
      <c r="A367" s="491" t="n">
        <f aca="false">IF(ISTEXT(D366),A366,IF(D366&gt;0,A366+1,A366))</f>
        <v>13</v>
      </c>
      <c r="B367" s="491" t="n">
        <v>22</v>
      </c>
      <c r="C367" s="521"/>
    </row>
    <row r="368" customFormat="false" ht="13.5" hidden="false" customHeight="false" outlineLevel="0" collapsed="false">
      <c r="A368" s="491" t="n">
        <f aca="false">IF(ISTEXT(D367),A367,IF(D367&gt;0,A367+1,A367))</f>
        <v>13</v>
      </c>
      <c r="B368" s="491" t="n">
        <v>22</v>
      </c>
      <c r="C368" s="521"/>
    </row>
    <row r="369" customFormat="false" ht="13.5" hidden="false" customHeight="false" outlineLevel="0" collapsed="false">
      <c r="A369" s="491" t="n">
        <f aca="false">IF(ISTEXT(D368),A368,IF(D368&gt;0,A368+1,A368))</f>
        <v>13</v>
      </c>
      <c r="B369" s="491" t="n">
        <v>22</v>
      </c>
      <c r="C369" s="521"/>
    </row>
    <row r="370" customFormat="false" ht="13.5" hidden="false" customHeight="false" outlineLevel="0" collapsed="false">
      <c r="A370" s="491" t="n">
        <f aca="false">IF(ISTEXT(D369),A369,IF(D369&gt;0,A369+1,A369))</f>
        <v>13</v>
      </c>
      <c r="B370" s="491" t="n">
        <v>22</v>
      </c>
      <c r="C370" s="521"/>
    </row>
    <row r="371" customFormat="false" ht="13.5" hidden="false" customHeight="false" outlineLevel="0" collapsed="false">
      <c r="A371" s="491" t="n">
        <f aca="false">IF(ISTEXT(D370),A370,IF(D370&gt;0,A370+1,A370))</f>
        <v>13</v>
      </c>
      <c r="B371" s="491" t="n">
        <v>22</v>
      </c>
      <c r="C371" s="521"/>
    </row>
    <row r="372" customFormat="false" ht="13.5" hidden="false" customHeight="false" outlineLevel="0" collapsed="false">
      <c r="A372" s="491" t="n">
        <f aca="false">IF(ISTEXT(D371),A371,IF(D371&gt;0,A371+1,A371))</f>
        <v>13</v>
      </c>
      <c r="B372" s="491" t="n">
        <v>22</v>
      </c>
      <c r="C372" s="521"/>
    </row>
    <row r="373" customFormat="false" ht="13.5" hidden="false" customHeight="false" outlineLevel="0" collapsed="false">
      <c r="A373" s="491" t="n">
        <f aca="false">IF(ISTEXT(D372),A372,IF(D372&gt;0,A372+1,A372))</f>
        <v>13</v>
      </c>
      <c r="B373" s="491" t="n">
        <v>22</v>
      </c>
      <c r="C373" s="521"/>
    </row>
    <row r="374" customFormat="false" ht="13.5" hidden="false" customHeight="false" outlineLevel="0" collapsed="false">
      <c r="A374" s="491" t="n">
        <f aca="false">IF(ISTEXT(D373),A373,IF(D373&gt;0,A373+1,A373))</f>
        <v>13</v>
      </c>
      <c r="B374" s="491" t="n">
        <v>22</v>
      </c>
      <c r="C374" s="521"/>
    </row>
    <row r="375" customFormat="false" ht="13.5" hidden="false" customHeight="false" outlineLevel="0" collapsed="false">
      <c r="A375" s="491" t="n">
        <f aca="false">IF(ISTEXT(D374),A374,IF(D374&gt;0,A374+1,A374))</f>
        <v>13</v>
      </c>
      <c r="B375" s="491" t="n">
        <v>22</v>
      </c>
      <c r="C375" s="521"/>
    </row>
    <row r="376" customFormat="false" ht="13.5" hidden="false" customHeight="false" outlineLevel="0" collapsed="false">
      <c r="A376" s="491" t="n">
        <f aca="false">IF(ISTEXT(D375),A375,IF(D375&gt;0,A375+1,A375))</f>
        <v>13</v>
      </c>
      <c r="B376" s="491" t="n">
        <v>22</v>
      </c>
      <c r="C376" s="521"/>
    </row>
    <row r="377" customFormat="false" ht="13.5" hidden="false" customHeight="false" outlineLevel="0" collapsed="false">
      <c r="A377" s="491" t="n">
        <f aca="false">IF(ISTEXT(D376),A376,IF(D376&gt;0,A376+1,A376))</f>
        <v>13</v>
      </c>
      <c r="B377" s="491" t="n">
        <v>22</v>
      </c>
      <c r="C377" s="521"/>
    </row>
    <row r="378" customFormat="false" ht="13.5" hidden="false" customHeight="false" outlineLevel="0" collapsed="false">
      <c r="A378" s="491" t="n">
        <f aca="false">IF(ISTEXT(D377),A377,IF(D377&gt;0,A377+1,A377))</f>
        <v>13</v>
      </c>
      <c r="B378" s="491" t="n">
        <v>22</v>
      </c>
      <c r="C378" s="521"/>
    </row>
    <row r="379" customFormat="false" ht="13.5" hidden="false" customHeight="false" outlineLevel="0" collapsed="false">
      <c r="A379" s="491" t="n">
        <f aca="false">IF(ISTEXT(D378),A378,IF(D378&gt;0,A378+1,A378))</f>
        <v>13</v>
      </c>
      <c r="B379" s="491" t="n">
        <v>22</v>
      </c>
      <c r="C379" s="521"/>
    </row>
    <row r="380" customFormat="false" ht="13.5" hidden="false" customHeight="false" outlineLevel="0" collapsed="false">
      <c r="A380" s="491" t="n">
        <f aca="false">IF(ISTEXT(D379),A379,IF(D379&gt;0,A379+1,A379))</f>
        <v>13</v>
      </c>
      <c r="B380" s="491" t="n">
        <v>22</v>
      </c>
      <c r="C380" s="521"/>
    </row>
    <row r="381" customFormat="false" ht="13.5" hidden="false" customHeight="false" outlineLevel="0" collapsed="false">
      <c r="A381" s="491" t="n">
        <f aca="false">IF(ISTEXT(D380),A380,IF(D380&gt;0,A380+1,A380))</f>
        <v>13</v>
      </c>
      <c r="B381" s="491" t="n">
        <v>22</v>
      </c>
      <c r="C381" s="521"/>
    </row>
    <row r="382" customFormat="false" ht="13.5" hidden="false" customHeight="false" outlineLevel="0" collapsed="false">
      <c r="A382" s="491" t="n">
        <f aca="false">IF(ISTEXT(D381),A381,IF(D381&gt;0,A381+1,A381))</f>
        <v>13</v>
      </c>
      <c r="B382" s="491" t="n">
        <v>22</v>
      </c>
      <c r="C382" s="521"/>
    </row>
    <row r="383" customFormat="false" ht="13.5" hidden="false" customHeight="false" outlineLevel="0" collapsed="false">
      <c r="A383" s="491" t="n">
        <f aca="false">IF(ISTEXT(D382),A382,IF(D382&gt;0,A382+1,A382))</f>
        <v>13</v>
      </c>
      <c r="B383" s="491" t="n">
        <v>22</v>
      </c>
      <c r="C383" s="521"/>
    </row>
    <row r="384" customFormat="false" ht="13.5" hidden="false" customHeight="false" outlineLevel="0" collapsed="false">
      <c r="A384" s="491" t="n">
        <f aca="false">IF(ISTEXT(D383),A383,IF(D383&gt;0,A383+1,A383))</f>
        <v>13</v>
      </c>
      <c r="B384" s="491" t="n">
        <v>22</v>
      </c>
      <c r="C384" s="521"/>
    </row>
    <row r="385" customFormat="false" ht="13.5" hidden="false" customHeight="false" outlineLevel="0" collapsed="false">
      <c r="A385" s="491" t="n">
        <f aca="false">IF(ISTEXT(D384),A384,IF(D384&gt;0,A384+1,A384))</f>
        <v>13</v>
      </c>
      <c r="B385" s="491" t="n">
        <v>22</v>
      </c>
      <c r="C385" s="521"/>
    </row>
    <row r="386" customFormat="false" ht="13.5" hidden="false" customHeight="false" outlineLevel="0" collapsed="false">
      <c r="A386" s="491" t="n">
        <f aca="false">IF(ISTEXT(D385),A385,IF(D385&gt;0,A385+1,A385))</f>
        <v>13</v>
      </c>
      <c r="B386" s="491" t="n">
        <v>22</v>
      </c>
      <c r="C386" s="521"/>
    </row>
    <row r="387" customFormat="false" ht="13.5" hidden="false" customHeight="false" outlineLevel="0" collapsed="false">
      <c r="A387" s="491" t="n">
        <f aca="false">IF(ISTEXT(D386),A386,IF(D386&gt;0,A386+1,A386))</f>
        <v>13</v>
      </c>
      <c r="B387" s="491" t="n">
        <v>22</v>
      </c>
      <c r="C387" s="521"/>
    </row>
    <row r="388" customFormat="false" ht="13.5" hidden="false" customHeight="false" outlineLevel="0" collapsed="false">
      <c r="A388" s="491" t="n">
        <f aca="false">IF(ISTEXT(D387),A387,IF(D387&gt;0,A387+1,A387))</f>
        <v>13</v>
      </c>
      <c r="B388" s="491" t="n">
        <v>22</v>
      </c>
      <c r="C388" s="521"/>
    </row>
    <row r="389" customFormat="false" ht="13.5" hidden="false" customHeight="false" outlineLevel="0" collapsed="false">
      <c r="A389" s="491" t="n">
        <f aca="false">IF(ISTEXT(D388),A388,IF(D388&gt;0,A388+1,A388))</f>
        <v>13</v>
      </c>
      <c r="B389" s="491" t="n">
        <v>22</v>
      </c>
      <c r="C389" s="521"/>
    </row>
    <row r="390" customFormat="false" ht="13.5" hidden="false" customHeight="false" outlineLevel="0" collapsed="false">
      <c r="A390" s="491" t="n">
        <f aca="false">IF(ISTEXT(D389),A389,IF(D389&gt;0,A389+1,A389))</f>
        <v>13</v>
      </c>
      <c r="B390" s="491" t="n">
        <v>22</v>
      </c>
      <c r="C390" s="521"/>
    </row>
    <row r="391" customFormat="false" ht="13.5" hidden="false" customHeight="false" outlineLevel="0" collapsed="false">
      <c r="A391" s="491" t="n">
        <f aca="false">IF(ISTEXT(D390),A390,IF(D390&gt;0,A390+1,A390))</f>
        <v>13</v>
      </c>
      <c r="B391" s="491" t="n">
        <v>22</v>
      </c>
      <c r="C391" s="521"/>
    </row>
    <row r="392" customFormat="false" ht="13.5" hidden="false" customHeight="false" outlineLevel="0" collapsed="false">
      <c r="A392" s="491" t="n">
        <f aca="false">IF(ISTEXT(D391),A391,IF(D391&gt;0,A391+1,A391))</f>
        <v>13</v>
      </c>
      <c r="B392" s="491" t="n">
        <v>22</v>
      </c>
      <c r="C392" s="521"/>
    </row>
    <row r="393" customFormat="false" ht="13.5" hidden="false" customHeight="false" outlineLevel="0" collapsed="false">
      <c r="A393" s="491" t="n">
        <f aca="false">IF(ISTEXT(D392),A392,IF(D392&gt;0,A392+1,A392))</f>
        <v>13</v>
      </c>
      <c r="B393" s="491" t="n">
        <v>22</v>
      </c>
      <c r="C393" s="521"/>
    </row>
    <row r="394" customFormat="false" ht="13.5" hidden="false" customHeight="false" outlineLevel="0" collapsed="false">
      <c r="A394" s="491" t="n">
        <f aca="false">IF(ISTEXT(D393),A393,IF(D393&gt;0,A393+1,A393))</f>
        <v>13</v>
      </c>
      <c r="B394" s="491" t="n">
        <v>22</v>
      </c>
      <c r="C394" s="521"/>
    </row>
    <row r="395" customFormat="false" ht="13.5" hidden="false" customHeight="false" outlineLevel="0" collapsed="false">
      <c r="A395" s="491" t="n">
        <f aca="false">IF(ISTEXT(D394),A394,IF(D394&gt;0,A394+1,A394))</f>
        <v>13</v>
      </c>
      <c r="B395" s="491" t="n">
        <v>22</v>
      </c>
      <c r="C395" s="521"/>
    </row>
    <row r="396" customFormat="false" ht="13.5" hidden="false" customHeight="false" outlineLevel="0" collapsed="false">
      <c r="A396" s="491" t="n">
        <f aca="false">IF(ISTEXT(D395),A395,IF(D395&gt;0,A395+1,A395))</f>
        <v>13</v>
      </c>
      <c r="B396" s="491" t="n">
        <v>22</v>
      </c>
      <c r="C396" s="521"/>
    </row>
    <row r="397" customFormat="false" ht="13.5" hidden="false" customHeight="false" outlineLevel="0" collapsed="false">
      <c r="A397" s="491" t="n">
        <f aca="false">IF(ISTEXT(D396),A396,IF(D396&gt;0,A396+1,A396))</f>
        <v>13</v>
      </c>
      <c r="B397" s="491" t="n">
        <v>22</v>
      </c>
      <c r="C397" s="521"/>
    </row>
    <row r="398" customFormat="false" ht="13.5" hidden="false" customHeight="false" outlineLevel="0" collapsed="false">
      <c r="A398" s="491" t="n">
        <f aca="false">IF(ISTEXT(D397),A397,IF(D397&gt;0,A397+1,A397))</f>
        <v>13</v>
      </c>
      <c r="B398" s="491" t="n">
        <v>22</v>
      </c>
      <c r="C398" s="521"/>
    </row>
    <row r="399" customFormat="false" ht="13.5" hidden="false" customHeight="false" outlineLevel="0" collapsed="false">
      <c r="A399" s="491" t="n">
        <f aca="false">IF(ISTEXT(D398),A398,IF(D398&gt;0,A398+1,A398))</f>
        <v>13</v>
      </c>
      <c r="B399" s="491" t="n">
        <v>22</v>
      </c>
      <c r="C399" s="521"/>
    </row>
    <row r="400" customFormat="false" ht="13.5" hidden="false" customHeight="false" outlineLevel="0" collapsed="false">
      <c r="A400" s="491" t="n">
        <f aca="false">IF(ISTEXT(D399),A399,IF(D399&gt;0,A399+1,A399))</f>
        <v>13</v>
      </c>
      <c r="B400" s="491" t="n">
        <v>22</v>
      </c>
      <c r="C400" s="521"/>
    </row>
    <row r="401" customFormat="false" ht="13.5" hidden="false" customHeight="false" outlineLevel="0" collapsed="false">
      <c r="A401" s="491" t="n">
        <f aca="false">IF(ISTEXT(D400),A400,IF(D400&gt;0,A400+1,A400))</f>
        <v>13</v>
      </c>
      <c r="B401" s="491" t="n">
        <v>22</v>
      </c>
      <c r="C401" s="521"/>
    </row>
    <row r="402" customFormat="false" ht="13.5" hidden="false" customHeight="false" outlineLevel="0" collapsed="false">
      <c r="A402" s="491" t="n">
        <f aca="false">IF(ISTEXT(D401),A401,IF(D401&gt;0,A401+1,A401))</f>
        <v>13</v>
      </c>
      <c r="B402" s="491" t="n">
        <v>22</v>
      </c>
      <c r="C402" s="521"/>
    </row>
    <row r="403" customFormat="false" ht="13.5" hidden="false" customHeight="false" outlineLevel="0" collapsed="false">
      <c r="C403" s="521"/>
    </row>
    <row r="404" customFormat="false" ht="13.5" hidden="false" customHeight="false" outlineLevel="0" collapsed="false">
      <c r="C404" s="521"/>
    </row>
    <row r="405" customFormat="false" ht="13.5" hidden="false" customHeight="false" outlineLevel="0" collapsed="false">
      <c r="C405" s="521"/>
    </row>
    <row r="406" customFormat="false" ht="13.5" hidden="false" customHeight="false" outlineLevel="0" collapsed="false">
      <c r="C406" s="521"/>
    </row>
    <row r="407" customFormat="false" ht="13.5" hidden="false" customHeight="false" outlineLevel="0" collapsed="false">
      <c r="C407" s="521"/>
    </row>
    <row r="408" customFormat="false" ht="13.5" hidden="false" customHeight="false" outlineLevel="0" collapsed="false">
      <c r="C408" s="521"/>
    </row>
    <row r="409" customFormat="false" ht="13.5" hidden="false" customHeight="false" outlineLevel="0" collapsed="false">
      <c r="C409" s="521"/>
    </row>
    <row r="410" customFormat="false" ht="13.5" hidden="false" customHeight="false" outlineLevel="0" collapsed="false">
      <c r="C410" s="521"/>
    </row>
    <row r="411" customFormat="false" ht="13.5" hidden="false" customHeight="false" outlineLevel="0" collapsed="false">
      <c r="C411" s="521"/>
    </row>
    <row r="412" customFormat="false" ht="13.5" hidden="false" customHeight="false" outlineLevel="0" collapsed="false">
      <c r="C412" s="521"/>
    </row>
    <row r="413" customFormat="false" ht="13.5" hidden="false" customHeight="false" outlineLevel="0" collapsed="false">
      <c r="C413" s="521"/>
    </row>
    <row r="414" customFormat="false" ht="13.5" hidden="false" customHeight="false" outlineLevel="0" collapsed="false">
      <c r="C414" s="521"/>
    </row>
    <row r="415" customFormat="false" ht="13.5" hidden="false" customHeight="false" outlineLevel="0" collapsed="false">
      <c r="C415" s="521"/>
    </row>
    <row r="416" customFormat="false" ht="13.5" hidden="false" customHeight="false" outlineLevel="0" collapsed="false">
      <c r="C416" s="521"/>
    </row>
    <row r="417" customFormat="false" ht="13.5" hidden="false" customHeight="false" outlineLevel="0" collapsed="false">
      <c r="C417" s="521"/>
    </row>
    <row r="418" customFormat="false" ht="13.5" hidden="false" customHeight="false" outlineLevel="0" collapsed="false">
      <c r="C418" s="521"/>
    </row>
    <row r="419" customFormat="false" ht="13.5" hidden="false" customHeight="false" outlineLevel="0" collapsed="false">
      <c r="C419" s="521"/>
    </row>
    <row r="420" customFormat="false" ht="13.5" hidden="false" customHeight="false" outlineLevel="0" collapsed="false">
      <c r="C420" s="521"/>
    </row>
    <row r="421" customFormat="false" ht="13.5" hidden="false" customHeight="false" outlineLevel="0" collapsed="false">
      <c r="C421" s="521"/>
    </row>
    <row r="422" customFormat="false" ht="13.5" hidden="false" customHeight="false" outlineLevel="0" collapsed="false">
      <c r="C422" s="521"/>
    </row>
    <row r="423" customFormat="false" ht="13.5" hidden="false" customHeight="false" outlineLevel="0" collapsed="false">
      <c r="C423" s="521"/>
    </row>
    <row r="424" customFormat="false" ht="13.5" hidden="false" customHeight="false" outlineLevel="0" collapsed="false">
      <c r="C424" s="521"/>
    </row>
    <row r="425" customFormat="false" ht="13.5" hidden="false" customHeight="false" outlineLevel="0" collapsed="false">
      <c r="C425" s="521"/>
    </row>
    <row r="426" customFormat="false" ht="13.5" hidden="false" customHeight="false" outlineLevel="0" collapsed="false">
      <c r="C426" s="521"/>
    </row>
    <row r="427" customFormat="false" ht="13.5" hidden="false" customHeight="false" outlineLevel="0" collapsed="false">
      <c r="C427" s="521"/>
    </row>
    <row r="428" customFormat="false" ht="13.5" hidden="false" customHeight="false" outlineLevel="0" collapsed="false">
      <c r="C428" s="521"/>
    </row>
    <row r="429" customFormat="false" ht="13.5" hidden="false" customHeight="false" outlineLevel="0" collapsed="false">
      <c r="C429" s="521"/>
    </row>
    <row r="430" customFormat="false" ht="13.5" hidden="false" customHeight="false" outlineLevel="0" collapsed="false">
      <c r="C430" s="521"/>
    </row>
    <row r="431" customFormat="false" ht="13.5" hidden="false" customHeight="false" outlineLevel="0" collapsed="false">
      <c r="C431" s="521"/>
    </row>
    <row r="432" customFormat="false" ht="13.5" hidden="false" customHeight="false" outlineLevel="0" collapsed="false">
      <c r="C432" s="521"/>
    </row>
    <row r="433" customFormat="false" ht="13.5" hidden="false" customHeight="false" outlineLevel="0" collapsed="false">
      <c r="C433" s="521"/>
    </row>
    <row r="434" customFormat="false" ht="13.5" hidden="false" customHeight="false" outlineLevel="0" collapsed="false">
      <c r="C434" s="521"/>
    </row>
    <row r="435" customFormat="false" ht="13.5" hidden="false" customHeight="false" outlineLevel="0" collapsed="false">
      <c r="C435" s="521"/>
    </row>
    <row r="436" customFormat="false" ht="13.5" hidden="false" customHeight="false" outlineLevel="0" collapsed="false">
      <c r="C436" s="521"/>
    </row>
    <row r="437" customFormat="false" ht="13.5" hidden="false" customHeight="false" outlineLevel="0" collapsed="false">
      <c r="C437" s="521"/>
    </row>
    <row r="438" customFormat="false" ht="13.5" hidden="false" customHeight="false" outlineLevel="0" collapsed="false">
      <c r="C438" s="521"/>
    </row>
    <row r="439" customFormat="false" ht="13.5" hidden="false" customHeight="false" outlineLevel="0" collapsed="false">
      <c r="C439" s="521"/>
    </row>
    <row r="440" customFormat="false" ht="13.5" hidden="false" customHeight="false" outlineLevel="0" collapsed="false">
      <c r="C440" s="521"/>
    </row>
    <row r="441" customFormat="false" ht="13.5" hidden="false" customHeight="false" outlineLevel="0" collapsed="false">
      <c r="C441" s="521"/>
    </row>
    <row r="442" customFormat="false" ht="13.5" hidden="false" customHeight="false" outlineLevel="0" collapsed="false">
      <c r="C442" s="521"/>
    </row>
    <row r="443" customFormat="false" ht="13.5" hidden="false" customHeight="false" outlineLevel="0" collapsed="false">
      <c r="C443" s="521"/>
    </row>
    <row r="444" customFormat="false" ht="13.5" hidden="false" customHeight="false" outlineLevel="0" collapsed="false">
      <c r="C444" s="521"/>
    </row>
    <row r="445" customFormat="false" ht="13.5" hidden="false" customHeight="false" outlineLevel="0" collapsed="false">
      <c r="C445" s="521"/>
    </row>
    <row r="446" customFormat="false" ht="13.5" hidden="false" customHeight="false" outlineLevel="0" collapsed="false">
      <c r="C446" s="521"/>
    </row>
    <row r="447" customFormat="false" ht="13.5" hidden="false" customHeight="false" outlineLevel="0" collapsed="false">
      <c r="C447" s="521"/>
    </row>
    <row r="448" customFormat="false" ht="13.5" hidden="false" customHeight="false" outlineLevel="0" collapsed="false">
      <c r="C448" s="521"/>
    </row>
    <row r="449" customFormat="false" ht="13.5" hidden="false" customHeight="false" outlineLevel="0" collapsed="false">
      <c r="C449" s="521"/>
    </row>
    <row r="450" customFormat="false" ht="13.5" hidden="false" customHeight="false" outlineLevel="0" collapsed="false">
      <c r="C450" s="521"/>
    </row>
    <row r="451" customFormat="false" ht="13.5" hidden="false" customHeight="false" outlineLevel="0" collapsed="false">
      <c r="C451" s="521"/>
    </row>
    <row r="452" customFormat="false" ht="13.5" hidden="false" customHeight="false" outlineLevel="0" collapsed="false">
      <c r="C452" s="521"/>
    </row>
    <row r="453" customFormat="false" ht="13.5" hidden="false" customHeight="false" outlineLevel="0" collapsed="false">
      <c r="C453" s="521"/>
    </row>
    <row r="454" customFormat="false" ht="13.5" hidden="false" customHeight="false" outlineLevel="0" collapsed="false">
      <c r="C454" s="521"/>
    </row>
    <row r="455" customFormat="false" ht="13.5" hidden="false" customHeight="false" outlineLevel="0" collapsed="false">
      <c r="C455" s="521"/>
    </row>
    <row r="456" customFormat="false" ht="13.5" hidden="false" customHeight="false" outlineLevel="0" collapsed="false">
      <c r="C456" s="521"/>
    </row>
    <row r="457" customFormat="false" ht="13.5" hidden="false" customHeight="false" outlineLevel="0" collapsed="false">
      <c r="C457" s="521"/>
    </row>
    <row r="458" customFormat="false" ht="13.5" hidden="false" customHeight="false" outlineLevel="0" collapsed="false">
      <c r="C458" s="521"/>
    </row>
    <row r="459" customFormat="false" ht="13.5" hidden="false" customHeight="false" outlineLevel="0" collapsed="false">
      <c r="C459" s="521"/>
    </row>
    <row r="460" customFormat="false" ht="13.5" hidden="false" customHeight="false" outlineLevel="0" collapsed="false">
      <c r="C460" s="521"/>
    </row>
    <row r="461" customFormat="false" ht="13.5" hidden="false" customHeight="false" outlineLevel="0" collapsed="false">
      <c r="C461" s="521"/>
    </row>
    <row r="462" customFormat="false" ht="13.5" hidden="false" customHeight="false" outlineLevel="0" collapsed="false">
      <c r="C462" s="521"/>
    </row>
    <row r="463" customFormat="false" ht="13.5" hidden="false" customHeight="false" outlineLevel="0" collapsed="false">
      <c r="C463" s="521"/>
    </row>
    <row r="464" customFormat="false" ht="13.5" hidden="false" customHeight="false" outlineLevel="0" collapsed="false">
      <c r="C464" s="521"/>
    </row>
    <row r="465" customFormat="false" ht="13.5" hidden="false" customHeight="false" outlineLevel="0" collapsed="false">
      <c r="C465" s="521"/>
    </row>
    <row r="466" customFormat="false" ht="13.5" hidden="false" customHeight="false" outlineLevel="0" collapsed="false">
      <c r="C466" s="521"/>
    </row>
    <row r="467" customFormat="false" ht="13.5" hidden="false" customHeight="false" outlineLevel="0" collapsed="false">
      <c r="C467" s="521"/>
    </row>
    <row r="468" customFormat="false" ht="13.5" hidden="false" customHeight="false" outlineLevel="0" collapsed="false">
      <c r="C468" s="521"/>
    </row>
    <row r="469" customFormat="false" ht="13.5" hidden="false" customHeight="false" outlineLevel="0" collapsed="false">
      <c r="C469" s="521"/>
    </row>
    <row r="470" customFormat="false" ht="13.5" hidden="false" customHeight="false" outlineLevel="0" collapsed="false">
      <c r="C470" s="521"/>
    </row>
    <row r="471" customFormat="false" ht="13.5" hidden="false" customHeight="false" outlineLevel="0" collapsed="false">
      <c r="C471" s="521"/>
    </row>
    <row r="472" customFormat="false" ht="13.5" hidden="false" customHeight="false" outlineLevel="0" collapsed="false">
      <c r="C472" s="521"/>
    </row>
    <row r="473" customFormat="false" ht="13.5" hidden="false" customHeight="false" outlineLevel="0" collapsed="false">
      <c r="C473" s="521"/>
    </row>
    <row r="474" customFormat="false" ht="13.5" hidden="false" customHeight="false" outlineLevel="0" collapsed="false">
      <c r="C474" s="521"/>
    </row>
    <row r="475" customFormat="false" ht="13.5" hidden="false" customHeight="false" outlineLevel="0" collapsed="false">
      <c r="C475" s="521"/>
    </row>
    <row r="476" customFormat="false" ht="13.5" hidden="false" customHeight="false" outlineLevel="0" collapsed="false">
      <c r="C476" s="521"/>
    </row>
    <row r="477" customFormat="false" ht="13.5" hidden="false" customHeight="false" outlineLevel="0" collapsed="false">
      <c r="C477" s="521"/>
    </row>
    <row r="478" customFormat="false" ht="13.5" hidden="false" customHeight="false" outlineLevel="0" collapsed="false">
      <c r="C478" s="521"/>
    </row>
    <row r="479" customFormat="false" ht="13.5" hidden="false" customHeight="false" outlineLevel="0" collapsed="false">
      <c r="C479" s="521"/>
    </row>
    <row r="480" customFormat="false" ht="13.5" hidden="false" customHeight="false" outlineLevel="0" collapsed="false">
      <c r="C480" s="521"/>
    </row>
    <row r="481" customFormat="false" ht="13.5" hidden="false" customHeight="false" outlineLevel="0" collapsed="false">
      <c r="C481" s="521"/>
    </row>
    <row r="482" customFormat="false" ht="13.5" hidden="false" customHeight="false" outlineLevel="0" collapsed="false">
      <c r="C482" s="521"/>
    </row>
    <row r="483" customFormat="false" ht="13.5" hidden="false" customHeight="false" outlineLevel="0" collapsed="false">
      <c r="C483" s="521"/>
    </row>
    <row r="484" customFormat="false" ht="13.5" hidden="false" customHeight="false" outlineLevel="0" collapsed="false">
      <c r="C484" s="521"/>
    </row>
    <row r="485" customFormat="false" ht="13.5" hidden="false" customHeight="false" outlineLevel="0" collapsed="false">
      <c r="C485" s="521"/>
    </row>
    <row r="486" customFormat="false" ht="13.5" hidden="false" customHeight="false" outlineLevel="0" collapsed="false">
      <c r="C486" s="521"/>
    </row>
    <row r="487" customFormat="false" ht="13.5" hidden="false" customHeight="false" outlineLevel="0" collapsed="false">
      <c r="C487" s="521"/>
    </row>
    <row r="488" customFormat="false" ht="13.5" hidden="false" customHeight="false" outlineLevel="0" collapsed="false">
      <c r="C488" s="521"/>
    </row>
    <row r="489" customFormat="false" ht="13.5" hidden="false" customHeight="false" outlineLevel="0" collapsed="false">
      <c r="C489" s="521"/>
    </row>
    <row r="490" customFormat="false" ht="13.5" hidden="false" customHeight="false" outlineLevel="0" collapsed="false">
      <c r="C490" s="521"/>
    </row>
    <row r="491" customFormat="false" ht="13.5" hidden="false" customHeight="false" outlineLevel="0" collapsed="false">
      <c r="C491" s="521"/>
    </row>
    <row r="492" customFormat="false" ht="13.5" hidden="false" customHeight="false" outlineLevel="0" collapsed="false">
      <c r="C492" s="521"/>
    </row>
    <row r="493" customFormat="false" ht="13.5" hidden="false" customHeight="false" outlineLevel="0" collapsed="false">
      <c r="C493" s="521"/>
    </row>
    <row r="494" customFormat="false" ht="13.5" hidden="false" customHeight="false" outlineLevel="0" collapsed="false">
      <c r="C494" s="521"/>
    </row>
    <row r="495" customFormat="false" ht="13.5" hidden="false" customHeight="false" outlineLevel="0" collapsed="false">
      <c r="C495" s="521"/>
    </row>
    <row r="496" customFormat="false" ht="13.5" hidden="false" customHeight="false" outlineLevel="0" collapsed="false">
      <c r="C496" s="521"/>
    </row>
    <row r="497" customFormat="false" ht="13.5" hidden="false" customHeight="false" outlineLevel="0" collapsed="false">
      <c r="C497" s="521"/>
    </row>
    <row r="498" customFormat="false" ht="13.5" hidden="false" customHeight="false" outlineLevel="0" collapsed="false">
      <c r="C498" s="521"/>
    </row>
    <row r="499" customFormat="false" ht="13.5" hidden="false" customHeight="false" outlineLevel="0" collapsed="false">
      <c r="C499" s="521"/>
    </row>
    <row r="500" customFormat="false" ht="13.5" hidden="false" customHeight="false" outlineLevel="0" collapsed="false">
      <c r="C500" s="521"/>
    </row>
    <row r="501" customFormat="false" ht="13.5" hidden="false" customHeight="false" outlineLevel="0" collapsed="false">
      <c r="C501" s="521"/>
    </row>
    <row r="502" customFormat="false" ht="13.5" hidden="false" customHeight="false" outlineLevel="0" collapsed="false">
      <c r="C502" s="521"/>
    </row>
    <row r="503" customFormat="false" ht="13.5" hidden="false" customHeight="false" outlineLevel="0" collapsed="false">
      <c r="C503" s="521"/>
    </row>
    <row r="504" customFormat="false" ht="13.5" hidden="false" customHeight="false" outlineLevel="0" collapsed="false">
      <c r="C504" s="521"/>
    </row>
    <row r="505" customFormat="false" ht="13.5" hidden="false" customHeight="false" outlineLevel="0" collapsed="false">
      <c r="C505" s="521"/>
    </row>
    <row r="506" customFormat="false" ht="13.5" hidden="false" customHeight="false" outlineLevel="0" collapsed="false">
      <c r="C506" s="521"/>
    </row>
    <row r="507" customFormat="false" ht="13.5" hidden="false" customHeight="false" outlineLevel="0" collapsed="false">
      <c r="C507" s="521"/>
    </row>
    <row r="508" customFormat="false" ht="13.5" hidden="false" customHeight="false" outlineLevel="0" collapsed="false">
      <c r="C508" s="521"/>
    </row>
    <row r="509" customFormat="false" ht="13.5" hidden="false" customHeight="false" outlineLevel="0" collapsed="false">
      <c r="C509" s="521"/>
    </row>
    <row r="510" customFormat="false" ht="13.5" hidden="false" customHeight="false" outlineLevel="0" collapsed="false">
      <c r="C510" s="521"/>
    </row>
    <row r="511" customFormat="false" ht="13.5" hidden="false" customHeight="false" outlineLevel="0" collapsed="false">
      <c r="C511" s="521"/>
    </row>
    <row r="512" customFormat="false" ht="13.5" hidden="false" customHeight="false" outlineLevel="0" collapsed="false">
      <c r="C512" s="521"/>
    </row>
    <row r="513" customFormat="false" ht="13.5" hidden="false" customHeight="false" outlineLevel="0" collapsed="false">
      <c r="C513" s="521"/>
    </row>
    <row r="514" customFormat="false" ht="13.5" hidden="false" customHeight="false" outlineLevel="0" collapsed="false">
      <c r="C514" s="521"/>
    </row>
    <row r="515" customFormat="false" ht="13.5" hidden="false" customHeight="false" outlineLevel="0" collapsed="false">
      <c r="C515" s="521"/>
    </row>
    <row r="516" customFormat="false" ht="13.5" hidden="false" customHeight="false" outlineLevel="0" collapsed="false">
      <c r="C516" s="521"/>
    </row>
    <row r="517" customFormat="false" ht="13.5" hidden="false" customHeight="false" outlineLevel="0" collapsed="false">
      <c r="C517" s="521"/>
    </row>
    <row r="518" customFormat="false" ht="13.5" hidden="false" customHeight="false" outlineLevel="0" collapsed="false">
      <c r="C518" s="521"/>
    </row>
    <row r="519" customFormat="false" ht="13.5" hidden="false" customHeight="false" outlineLevel="0" collapsed="false">
      <c r="C519" s="521"/>
    </row>
    <row r="520" customFormat="false" ht="13.5" hidden="false" customHeight="false" outlineLevel="0" collapsed="false">
      <c r="C520" s="521"/>
    </row>
    <row r="521" customFormat="false" ht="13.5" hidden="false" customHeight="false" outlineLevel="0" collapsed="false">
      <c r="C521" s="521"/>
    </row>
    <row r="522" customFormat="false" ht="13.5" hidden="false" customHeight="false" outlineLevel="0" collapsed="false">
      <c r="C522" s="521"/>
    </row>
    <row r="523" customFormat="false" ht="13.5" hidden="false" customHeight="false" outlineLevel="0" collapsed="false">
      <c r="C523" s="521"/>
    </row>
    <row r="524" customFormat="false" ht="13.5" hidden="false" customHeight="false" outlineLevel="0" collapsed="false">
      <c r="C524" s="521"/>
    </row>
    <row r="525" customFormat="false" ht="13.5" hidden="false" customHeight="false" outlineLevel="0" collapsed="false">
      <c r="C525" s="521"/>
    </row>
    <row r="526" customFormat="false" ht="13.5" hidden="false" customHeight="false" outlineLevel="0" collapsed="false">
      <c r="C526" s="521"/>
    </row>
    <row r="527" customFormat="false" ht="13.5" hidden="false" customHeight="false" outlineLevel="0" collapsed="false">
      <c r="C527" s="521"/>
    </row>
    <row r="528" customFormat="false" ht="13.5" hidden="false" customHeight="false" outlineLevel="0" collapsed="false">
      <c r="C528" s="521"/>
    </row>
    <row r="529" customFormat="false" ht="13.5" hidden="false" customHeight="false" outlineLevel="0" collapsed="false">
      <c r="C529" s="521"/>
    </row>
    <row r="530" customFormat="false" ht="13.5" hidden="false" customHeight="false" outlineLevel="0" collapsed="false">
      <c r="C530" s="521"/>
    </row>
    <row r="531" customFormat="false" ht="13.5" hidden="false" customHeight="false" outlineLevel="0" collapsed="false">
      <c r="C531" s="521"/>
    </row>
    <row r="532" customFormat="false" ht="13.5" hidden="false" customHeight="false" outlineLevel="0" collapsed="false">
      <c r="C532" s="521"/>
    </row>
    <row r="533" customFormat="false" ht="13.5" hidden="false" customHeight="false" outlineLevel="0" collapsed="false">
      <c r="C533" s="521"/>
    </row>
    <row r="534" customFormat="false" ht="13.5" hidden="false" customHeight="false" outlineLevel="0" collapsed="false">
      <c r="C534" s="521"/>
    </row>
    <row r="535" customFormat="false" ht="13.5" hidden="false" customHeight="false" outlineLevel="0" collapsed="false">
      <c r="C535" s="521"/>
    </row>
    <row r="536" customFormat="false" ht="13.5" hidden="false" customHeight="false" outlineLevel="0" collapsed="false">
      <c r="C536" s="521"/>
    </row>
    <row r="537" customFormat="false" ht="13.5" hidden="false" customHeight="false" outlineLevel="0" collapsed="false">
      <c r="C537" s="521"/>
    </row>
    <row r="538" customFormat="false" ht="13.5" hidden="false" customHeight="false" outlineLevel="0" collapsed="false">
      <c r="C538" s="521"/>
    </row>
    <row r="539" customFormat="false" ht="13.5" hidden="false" customHeight="false" outlineLevel="0" collapsed="false">
      <c r="C539" s="521"/>
    </row>
    <row r="540" customFormat="false" ht="13.5" hidden="false" customHeight="false" outlineLevel="0" collapsed="false">
      <c r="C540" s="521"/>
    </row>
    <row r="541" customFormat="false" ht="13.5" hidden="false" customHeight="false" outlineLevel="0" collapsed="false">
      <c r="C541" s="521"/>
    </row>
    <row r="542" customFormat="false" ht="13.5" hidden="false" customHeight="false" outlineLevel="0" collapsed="false">
      <c r="C542" s="521"/>
    </row>
    <row r="543" customFormat="false" ht="13.5" hidden="false" customHeight="false" outlineLevel="0" collapsed="false">
      <c r="C543" s="521"/>
    </row>
    <row r="544" customFormat="false" ht="13.5" hidden="false" customHeight="false" outlineLevel="0" collapsed="false">
      <c r="C544" s="521"/>
    </row>
    <row r="545" customFormat="false" ht="13.5" hidden="false" customHeight="false" outlineLevel="0" collapsed="false">
      <c r="C545" s="521"/>
    </row>
    <row r="546" customFormat="false" ht="13.5" hidden="false" customHeight="false" outlineLevel="0" collapsed="false">
      <c r="C546" s="521"/>
    </row>
    <row r="547" customFormat="false" ht="13.5" hidden="false" customHeight="false" outlineLevel="0" collapsed="false">
      <c r="C547" s="521"/>
    </row>
    <row r="548" customFormat="false" ht="13.5" hidden="false" customHeight="false" outlineLevel="0" collapsed="false">
      <c r="C548" s="521"/>
    </row>
    <row r="549" customFormat="false" ht="13.5" hidden="false" customHeight="false" outlineLevel="0" collapsed="false">
      <c r="C549" s="521"/>
    </row>
    <row r="550" customFormat="false" ht="13.5" hidden="false" customHeight="false" outlineLevel="0" collapsed="false">
      <c r="C550" s="521"/>
    </row>
    <row r="551" customFormat="false" ht="13.5" hidden="false" customHeight="false" outlineLevel="0" collapsed="false">
      <c r="C551" s="521"/>
    </row>
    <row r="552" customFormat="false" ht="13.5" hidden="false" customHeight="false" outlineLevel="0" collapsed="false">
      <c r="C552" s="521"/>
    </row>
    <row r="553" customFormat="false" ht="13.5" hidden="false" customHeight="false" outlineLevel="0" collapsed="false">
      <c r="C553" s="521"/>
    </row>
    <row r="554" customFormat="false" ht="13.5" hidden="false" customHeight="false" outlineLevel="0" collapsed="false">
      <c r="C554" s="521"/>
    </row>
    <row r="555" customFormat="false" ht="13.5" hidden="false" customHeight="false" outlineLevel="0" collapsed="false">
      <c r="C555" s="521"/>
    </row>
    <row r="556" customFormat="false" ht="13.5" hidden="false" customHeight="false" outlineLevel="0" collapsed="false">
      <c r="C556" s="521"/>
    </row>
    <row r="557" customFormat="false" ht="13.5" hidden="false" customHeight="false" outlineLevel="0" collapsed="false">
      <c r="C557" s="521"/>
    </row>
    <row r="558" customFormat="false" ht="13.5" hidden="false" customHeight="false" outlineLevel="0" collapsed="false">
      <c r="C558" s="521"/>
    </row>
    <row r="559" customFormat="false" ht="13.5" hidden="false" customHeight="false" outlineLevel="0" collapsed="false">
      <c r="C559" s="521"/>
    </row>
    <row r="560" customFormat="false" ht="13.5" hidden="false" customHeight="false" outlineLevel="0" collapsed="false">
      <c r="C560" s="521"/>
    </row>
    <row r="561" customFormat="false" ht="13.5" hidden="false" customHeight="false" outlineLevel="0" collapsed="false">
      <c r="C561" s="521"/>
    </row>
    <row r="562" customFormat="false" ht="13.5" hidden="false" customHeight="false" outlineLevel="0" collapsed="false">
      <c r="C562" s="521"/>
    </row>
    <row r="563" customFormat="false" ht="13.5" hidden="false" customHeight="false" outlineLevel="0" collapsed="false">
      <c r="C563" s="521"/>
    </row>
    <row r="564" customFormat="false" ht="13.5" hidden="false" customHeight="false" outlineLevel="0" collapsed="false">
      <c r="C564" s="521"/>
    </row>
    <row r="565" customFormat="false" ht="13.5" hidden="false" customHeight="false" outlineLevel="0" collapsed="false">
      <c r="C565" s="521"/>
    </row>
    <row r="566" customFormat="false" ht="13.5" hidden="false" customHeight="false" outlineLevel="0" collapsed="false">
      <c r="C566" s="521"/>
    </row>
    <row r="567" customFormat="false" ht="13.5" hidden="false" customHeight="false" outlineLevel="0" collapsed="false">
      <c r="C567" s="521"/>
    </row>
    <row r="568" customFormat="false" ht="13.5" hidden="false" customHeight="false" outlineLevel="0" collapsed="false">
      <c r="C568" s="521"/>
    </row>
    <row r="569" customFormat="false" ht="13.5" hidden="false" customHeight="false" outlineLevel="0" collapsed="false">
      <c r="C569" s="521"/>
    </row>
    <row r="570" customFormat="false" ht="13.5" hidden="false" customHeight="false" outlineLevel="0" collapsed="false">
      <c r="C570" s="521"/>
    </row>
    <row r="571" customFormat="false" ht="13.5" hidden="false" customHeight="false" outlineLevel="0" collapsed="false">
      <c r="C571" s="521"/>
    </row>
    <row r="572" customFormat="false" ht="13.5" hidden="false" customHeight="false" outlineLevel="0" collapsed="false">
      <c r="C572" s="521"/>
    </row>
    <row r="573" customFormat="false" ht="13.5" hidden="false" customHeight="false" outlineLevel="0" collapsed="false">
      <c r="C573" s="521"/>
    </row>
    <row r="574" customFormat="false" ht="13.5" hidden="false" customHeight="false" outlineLevel="0" collapsed="false">
      <c r="C574" s="521"/>
    </row>
    <row r="575" customFormat="false" ht="13.5" hidden="false" customHeight="false" outlineLevel="0" collapsed="false">
      <c r="C575" s="521"/>
    </row>
    <row r="576" customFormat="false" ht="13.5" hidden="false" customHeight="false" outlineLevel="0" collapsed="false">
      <c r="C576" s="521"/>
    </row>
    <row r="577" customFormat="false" ht="13.5" hidden="false" customHeight="false" outlineLevel="0" collapsed="false">
      <c r="C577" s="521"/>
    </row>
    <row r="578" customFormat="false" ht="13.5" hidden="false" customHeight="false" outlineLevel="0" collapsed="false">
      <c r="C578" s="521"/>
    </row>
    <row r="579" customFormat="false" ht="13.5" hidden="false" customHeight="false" outlineLevel="0" collapsed="false">
      <c r="C579" s="521"/>
    </row>
    <row r="580" customFormat="false" ht="13.5" hidden="false" customHeight="false" outlineLevel="0" collapsed="false">
      <c r="C580" s="521"/>
    </row>
    <row r="581" customFormat="false" ht="13.5" hidden="false" customHeight="false" outlineLevel="0" collapsed="false">
      <c r="C581" s="521"/>
    </row>
    <row r="582" customFormat="false" ht="13.5" hidden="false" customHeight="false" outlineLevel="0" collapsed="false">
      <c r="C582" s="521"/>
    </row>
    <row r="583" customFormat="false" ht="13.5" hidden="false" customHeight="false" outlineLevel="0" collapsed="false">
      <c r="C583" s="521"/>
    </row>
    <row r="584" customFormat="false" ht="13.5" hidden="false" customHeight="false" outlineLevel="0" collapsed="false">
      <c r="C584" s="521"/>
    </row>
    <row r="585" customFormat="false" ht="13.5" hidden="false" customHeight="false" outlineLevel="0" collapsed="false">
      <c r="C585" s="521"/>
    </row>
    <row r="586" customFormat="false" ht="13.5" hidden="false" customHeight="false" outlineLevel="0" collapsed="false">
      <c r="C586" s="521"/>
    </row>
    <row r="587" customFormat="false" ht="13.5" hidden="false" customHeight="false" outlineLevel="0" collapsed="false">
      <c r="C587" s="521"/>
    </row>
    <row r="588" customFormat="false" ht="13.5" hidden="false" customHeight="false" outlineLevel="0" collapsed="false">
      <c r="C588" s="521"/>
    </row>
    <row r="589" customFormat="false" ht="13.5" hidden="false" customHeight="false" outlineLevel="0" collapsed="false">
      <c r="C589" s="521"/>
    </row>
    <row r="590" customFormat="false" ht="13.5" hidden="false" customHeight="false" outlineLevel="0" collapsed="false">
      <c r="C590" s="521"/>
    </row>
    <row r="591" customFormat="false" ht="13.5" hidden="false" customHeight="false" outlineLevel="0" collapsed="false">
      <c r="C591" s="521"/>
    </row>
    <row r="592" customFormat="false" ht="13.5" hidden="false" customHeight="false" outlineLevel="0" collapsed="false">
      <c r="C592" s="521"/>
    </row>
    <row r="593" customFormat="false" ht="13.5" hidden="false" customHeight="false" outlineLevel="0" collapsed="false">
      <c r="C593" s="521"/>
    </row>
    <row r="594" customFormat="false" ht="13.5" hidden="false" customHeight="false" outlineLevel="0" collapsed="false">
      <c r="C594" s="521"/>
    </row>
    <row r="595" customFormat="false" ht="13.5" hidden="false" customHeight="false" outlineLevel="0" collapsed="false">
      <c r="C595" s="521"/>
    </row>
    <row r="596" customFormat="false" ht="13.5" hidden="false" customHeight="false" outlineLevel="0" collapsed="false">
      <c r="C596" s="521"/>
    </row>
    <row r="597" customFormat="false" ht="13.5" hidden="false" customHeight="false" outlineLevel="0" collapsed="false">
      <c r="C597" s="521"/>
    </row>
    <row r="598" customFormat="false" ht="13.5" hidden="false" customHeight="false" outlineLevel="0" collapsed="false">
      <c r="C598" s="521"/>
    </row>
    <row r="599" customFormat="false" ht="13.5" hidden="false" customHeight="false" outlineLevel="0" collapsed="false">
      <c r="C599" s="521"/>
    </row>
    <row r="600" customFormat="false" ht="13.5" hidden="false" customHeight="false" outlineLevel="0" collapsed="false">
      <c r="C600" s="521"/>
    </row>
    <row r="601" customFormat="false" ht="13.5" hidden="false" customHeight="false" outlineLevel="0" collapsed="false">
      <c r="C601" s="521"/>
    </row>
    <row r="602" customFormat="false" ht="13.5" hidden="false" customHeight="false" outlineLevel="0" collapsed="false">
      <c r="C602" s="521"/>
    </row>
    <row r="603" customFormat="false" ht="13.5" hidden="false" customHeight="false" outlineLevel="0" collapsed="false">
      <c r="C603" s="521"/>
    </row>
    <row r="604" customFormat="false" ht="13.5" hidden="false" customHeight="false" outlineLevel="0" collapsed="false">
      <c r="C604" s="521"/>
    </row>
    <row r="605" customFormat="false" ht="13.5" hidden="false" customHeight="false" outlineLevel="0" collapsed="false">
      <c r="C605" s="521"/>
    </row>
    <row r="606" customFormat="false" ht="13.5" hidden="false" customHeight="false" outlineLevel="0" collapsed="false">
      <c r="C606" s="521"/>
    </row>
    <row r="607" customFormat="false" ht="13.5" hidden="false" customHeight="false" outlineLevel="0" collapsed="false">
      <c r="C607" s="521"/>
    </row>
    <row r="608" customFormat="false" ht="13.5" hidden="false" customHeight="false" outlineLevel="0" collapsed="false">
      <c r="C608" s="521"/>
    </row>
    <row r="609" customFormat="false" ht="13.5" hidden="false" customHeight="false" outlineLevel="0" collapsed="false">
      <c r="C609" s="521"/>
    </row>
    <row r="610" customFormat="false" ht="13.5" hidden="false" customHeight="false" outlineLevel="0" collapsed="false">
      <c r="C610" s="521"/>
    </row>
    <row r="611" customFormat="false" ht="13.5" hidden="false" customHeight="false" outlineLevel="0" collapsed="false">
      <c r="C611" s="521"/>
    </row>
    <row r="612" customFormat="false" ht="13.5" hidden="false" customHeight="false" outlineLevel="0" collapsed="false">
      <c r="C612" s="521"/>
    </row>
    <row r="613" customFormat="false" ht="13.5" hidden="false" customHeight="false" outlineLevel="0" collapsed="false">
      <c r="C613" s="521"/>
    </row>
    <row r="614" customFormat="false" ht="13.5" hidden="false" customHeight="false" outlineLevel="0" collapsed="false">
      <c r="C614" s="521"/>
    </row>
    <row r="615" customFormat="false" ht="13.5" hidden="false" customHeight="false" outlineLevel="0" collapsed="false">
      <c r="C615" s="521"/>
    </row>
    <row r="616" customFormat="false" ht="13.5" hidden="false" customHeight="false" outlineLevel="0" collapsed="false">
      <c r="C616" s="521"/>
    </row>
    <row r="617" customFormat="false" ht="13.5" hidden="false" customHeight="false" outlineLevel="0" collapsed="false">
      <c r="C617" s="521"/>
    </row>
    <row r="618" customFormat="false" ht="13.5" hidden="false" customHeight="false" outlineLevel="0" collapsed="false">
      <c r="C618" s="521"/>
    </row>
    <row r="619" customFormat="false" ht="13.5" hidden="false" customHeight="false" outlineLevel="0" collapsed="false">
      <c r="C619" s="521"/>
    </row>
    <row r="620" customFormat="false" ht="13.5" hidden="false" customHeight="false" outlineLevel="0" collapsed="false">
      <c r="C620" s="521"/>
    </row>
    <row r="621" customFormat="false" ht="13.5" hidden="false" customHeight="false" outlineLevel="0" collapsed="false">
      <c r="C621" s="521"/>
    </row>
    <row r="622" customFormat="false" ht="13.5" hidden="false" customHeight="false" outlineLevel="0" collapsed="false">
      <c r="C622" s="521"/>
    </row>
    <row r="623" customFormat="false" ht="13.5" hidden="false" customHeight="false" outlineLevel="0" collapsed="false">
      <c r="C623" s="521"/>
    </row>
    <row r="624" customFormat="false" ht="13.5" hidden="false" customHeight="false" outlineLevel="0" collapsed="false">
      <c r="C624" s="521"/>
    </row>
    <row r="625" customFormat="false" ht="13.5" hidden="false" customHeight="false" outlineLevel="0" collapsed="false">
      <c r="C625" s="521"/>
    </row>
    <row r="626" customFormat="false" ht="13.5" hidden="false" customHeight="false" outlineLevel="0" collapsed="false">
      <c r="C626" s="521"/>
    </row>
    <row r="627" customFormat="false" ht="13.5" hidden="false" customHeight="false" outlineLevel="0" collapsed="false">
      <c r="C627" s="521"/>
    </row>
    <row r="628" customFormat="false" ht="13.5" hidden="false" customHeight="false" outlineLevel="0" collapsed="false">
      <c r="C628" s="521"/>
    </row>
    <row r="629" customFormat="false" ht="13.5" hidden="false" customHeight="false" outlineLevel="0" collapsed="false">
      <c r="C629" s="521"/>
    </row>
    <row r="630" customFormat="false" ht="13.5" hidden="false" customHeight="false" outlineLevel="0" collapsed="false">
      <c r="C630" s="521"/>
    </row>
    <row r="631" customFormat="false" ht="13.5" hidden="false" customHeight="false" outlineLevel="0" collapsed="false">
      <c r="C631" s="521"/>
    </row>
    <row r="632" customFormat="false" ht="13.5" hidden="false" customHeight="false" outlineLevel="0" collapsed="false">
      <c r="C632" s="521"/>
    </row>
    <row r="633" customFormat="false" ht="13.5" hidden="false" customHeight="false" outlineLevel="0" collapsed="false">
      <c r="C633" s="521"/>
    </row>
    <row r="634" customFormat="false" ht="13.5" hidden="false" customHeight="false" outlineLevel="0" collapsed="false">
      <c r="C634" s="521"/>
    </row>
    <row r="635" customFormat="false" ht="13.5" hidden="false" customHeight="false" outlineLevel="0" collapsed="false">
      <c r="C635" s="521"/>
    </row>
    <row r="636" customFormat="false" ht="13.5" hidden="false" customHeight="false" outlineLevel="0" collapsed="false">
      <c r="C636" s="521"/>
    </row>
    <row r="637" customFormat="false" ht="13.5" hidden="false" customHeight="false" outlineLevel="0" collapsed="false">
      <c r="C637" s="521"/>
    </row>
    <row r="638" customFormat="false" ht="13.5" hidden="false" customHeight="false" outlineLevel="0" collapsed="false">
      <c r="C638" s="521"/>
    </row>
    <row r="639" customFormat="false" ht="13.5" hidden="false" customHeight="false" outlineLevel="0" collapsed="false">
      <c r="C639" s="521"/>
    </row>
    <row r="640" customFormat="false" ht="13.5" hidden="false" customHeight="false" outlineLevel="0" collapsed="false">
      <c r="C640" s="521"/>
    </row>
    <row r="641" customFormat="false" ht="13.5" hidden="false" customHeight="false" outlineLevel="0" collapsed="false">
      <c r="C641" s="521"/>
    </row>
    <row r="642" customFormat="false" ht="13.5" hidden="false" customHeight="false" outlineLevel="0" collapsed="false">
      <c r="C642" s="521"/>
    </row>
    <row r="643" customFormat="false" ht="13.5" hidden="false" customHeight="false" outlineLevel="0" collapsed="false">
      <c r="C643" s="521"/>
    </row>
    <row r="644" customFormat="false" ht="13.5" hidden="false" customHeight="false" outlineLevel="0" collapsed="false">
      <c r="C644" s="521"/>
    </row>
    <row r="645" customFormat="false" ht="13.5" hidden="false" customHeight="false" outlineLevel="0" collapsed="false">
      <c r="C645" s="521"/>
    </row>
    <row r="646" customFormat="false" ht="13.5" hidden="false" customHeight="false" outlineLevel="0" collapsed="false">
      <c r="C646" s="521"/>
    </row>
    <row r="647" customFormat="false" ht="13.5" hidden="false" customHeight="false" outlineLevel="0" collapsed="false">
      <c r="C647" s="521"/>
    </row>
    <row r="648" customFormat="false" ht="13.5" hidden="false" customHeight="false" outlineLevel="0" collapsed="false">
      <c r="C648" s="521"/>
    </row>
    <row r="649" customFormat="false" ht="13.5" hidden="false" customHeight="false" outlineLevel="0" collapsed="false">
      <c r="C649" s="521"/>
    </row>
    <row r="650" customFormat="false" ht="13.5" hidden="false" customHeight="false" outlineLevel="0" collapsed="false">
      <c r="C650" s="521"/>
    </row>
    <row r="651" customFormat="false" ht="13.5" hidden="false" customHeight="false" outlineLevel="0" collapsed="false">
      <c r="C651" s="521"/>
    </row>
    <row r="652" customFormat="false" ht="13.5" hidden="false" customHeight="false" outlineLevel="0" collapsed="false">
      <c r="C652" s="521"/>
    </row>
    <row r="653" customFormat="false" ht="13.5" hidden="false" customHeight="false" outlineLevel="0" collapsed="false">
      <c r="C653" s="521"/>
    </row>
    <row r="654" customFormat="false" ht="13.5" hidden="false" customHeight="false" outlineLevel="0" collapsed="false">
      <c r="C654" s="521"/>
    </row>
    <row r="655" customFormat="false" ht="13.5" hidden="false" customHeight="false" outlineLevel="0" collapsed="false">
      <c r="C655" s="521"/>
    </row>
    <row r="656" customFormat="false" ht="13.5" hidden="false" customHeight="false" outlineLevel="0" collapsed="false">
      <c r="C656" s="521"/>
    </row>
    <row r="657" customFormat="false" ht="13.5" hidden="false" customHeight="false" outlineLevel="0" collapsed="false">
      <c r="C657" s="521"/>
    </row>
    <row r="658" customFormat="false" ht="13.5" hidden="false" customHeight="false" outlineLevel="0" collapsed="false">
      <c r="C658" s="521"/>
    </row>
    <row r="659" customFormat="false" ht="13.5" hidden="false" customHeight="false" outlineLevel="0" collapsed="false">
      <c r="C659" s="521"/>
    </row>
    <row r="660" customFormat="false" ht="13.5" hidden="false" customHeight="false" outlineLevel="0" collapsed="false">
      <c r="C660" s="521"/>
    </row>
    <row r="661" customFormat="false" ht="13.5" hidden="false" customHeight="false" outlineLevel="0" collapsed="false">
      <c r="C661" s="521"/>
    </row>
    <row r="662" customFormat="false" ht="13.5" hidden="false" customHeight="false" outlineLevel="0" collapsed="false">
      <c r="C662" s="521"/>
    </row>
    <row r="663" customFormat="false" ht="13.5" hidden="false" customHeight="false" outlineLevel="0" collapsed="false">
      <c r="C663" s="521"/>
    </row>
    <row r="664" customFormat="false" ht="13.5" hidden="false" customHeight="false" outlineLevel="0" collapsed="false">
      <c r="C664" s="521"/>
    </row>
    <row r="665" customFormat="false" ht="13.5" hidden="false" customHeight="false" outlineLevel="0" collapsed="false">
      <c r="C665" s="521"/>
    </row>
    <row r="666" customFormat="false" ht="13.5" hidden="false" customHeight="false" outlineLevel="0" collapsed="false">
      <c r="C666" s="521"/>
    </row>
    <row r="667" customFormat="false" ht="13.5" hidden="false" customHeight="false" outlineLevel="0" collapsed="false">
      <c r="C667" s="521"/>
    </row>
    <row r="668" customFormat="false" ht="13.5" hidden="false" customHeight="false" outlineLevel="0" collapsed="false">
      <c r="C668" s="521"/>
    </row>
    <row r="669" customFormat="false" ht="13.5" hidden="false" customHeight="false" outlineLevel="0" collapsed="false">
      <c r="C669" s="521"/>
    </row>
    <row r="670" customFormat="false" ht="13.5" hidden="false" customHeight="false" outlineLevel="0" collapsed="false">
      <c r="C670" s="521"/>
    </row>
    <row r="671" customFormat="false" ht="13.5" hidden="false" customHeight="false" outlineLevel="0" collapsed="false">
      <c r="C671" s="521"/>
    </row>
    <row r="672" customFormat="false" ht="13.5" hidden="false" customHeight="false" outlineLevel="0" collapsed="false">
      <c r="C672" s="521"/>
    </row>
    <row r="673" customFormat="false" ht="13.5" hidden="false" customHeight="false" outlineLevel="0" collapsed="false">
      <c r="C673" s="521"/>
    </row>
    <row r="674" customFormat="false" ht="13.5" hidden="false" customHeight="false" outlineLevel="0" collapsed="false">
      <c r="C674" s="521"/>
    </row>
    <row r="675" customFormat="false" ht="13.5" hidden="false" customHeight="false" outlineLevel="0" collapsed="false">
      <c r="C675" s="521"/>
    </row>
    <row r="676" customFormat="false" ht="13.5" hidden="false" customHeight="false" outlineLevel="0" collapsed="false">
      <c r="C676" s="521"/>
    </row>
    <row r="677" customFormat="false" ht="13.5" hidden="false" customHeight="false" outlineLevel="0" collapsed="false">
      <c r="C677" s="521"/>
    </row>
    <row r="678" customFormat="false" ht="13.5" hidden="false" customHeight="false" outlineLevel="0" collapsed="false">
      <c r="C678" s="521"/>
    </row>
    <row r="679" customFormat="false" ht="13.5" hidden="false" customHeight="false" outlineLevel="0" collapsed="false">
      <c r="C679" s="521"/>
    </row>
    <row r="680" customFormat="false" ht="13.5" hidden="false" customHeight="false" outlineLevel="0" collapsed="false">
      <c r="C680" s="521"/>
    </row>
    <row r="681" customFormat="false" ht="13.5" hidden="false" customHeight="false" outlineLevel="0" collapsed="false">
      <c r="C681" s="521"/>
    </row>
    <row r="682" customFormat="false" ht="13.5" hidden="false" customHeight="false" outlineLevel="0" collapsed="false">
      <c r="C682" s="521"/>
    </row>
    <row r="683" customFormat="false" ht="13.5" hidden="false" customHeight="false" outlineLevel="0" collapsed="false">
      <c r="C683" s="521"/>
    </row>
    <row r="684" customFormat="false" ht="13.5" hidden="false" customHeight="false" outlineLevel="0" collapsed="false">
      <c r="C684" s="521"/>
    </row>
    <row r="685" customFormat="false" ht="13.5" hidden="false" customHeight="false" outlineLevel="0" collapsed="false">
      <c r="C685" s="521"/>
    </row>
    <row r="686" customFormat="false" ht="13.5" hidden="false" customHeight="false" outlineLevel="0" collapsed="false">
      <c r="C686" s="521"/>
    </row>
    <row r="687" customFormat="false" ht="13.5" hidden="false" customHeight="false" outlineLevel="0" collapsed="false">
      <c r="C687" s="521"/>
    </row>
    <row r="688" customFormat="false" ht="13.5" hidden="false" customHeight="false" outlineLevel="0" collapsed="false">
      <c r="C688" s="521"/>
    </row>
    <row r="689" customFormat="false" ht="13.5" hidden="false" customHeight="false" outlineLevel="0" collapsed="false">
      <c r="C689" s="521"/>
    </row>
    <row r="690" customFormat="false" ht="13.5" hidden="false" customHeight="false" outlineLevel="0" collapsed="false">
      <c r="C690" s="521"/>
    </row>
    <row r="691" customFormat="false" ht="13.5" hidden="false" customHeight="false" outlineLevel="0" collapsed="false">
      <c r="C691" s="521"/>
    </row>
    <row r="692" customFormat="false" ht="13.5" hidden="false" customHeight="false" outlineLevel="0" collapsed="false">
      <c r="C692" s="521"/>
    </row>
    <row r="693" customFormat="false" ht="13.5" hidden="false" customHeight="false" outlineLevel="0" collapsed="false">
      <c r="C693" s="521"/>
    </row>
    <row r="694" customFormat="false" ht="13.5" hidden="false" customHeight="false" outlineLevel="0" collapsed="false">
      <c r="C694" s="521"/>
    </row>
    <row r="695" customFormat="false" ht="13.5" hidden="false" customHeight="false" outlineLevel="0" collapsed="false">
      <c r="C695" s="521"/>
    </row>
    <row r="696" customFormat="false" ht="13.5" hidden="false" customHeight="false" outlineLevel="0" collapsed="false">
      <c r="C696" s="521"/>
    </row>
    <row r="697" customFormat="false" ht="13.5" hidden="false" customHeight="false" outlineLevel="0" collapsed="false">
      <c r="C697" s="521"/>
    </row>
    <row r="698" customFormat="false" ht="13.5" hidden="false" customHeight="false" outlineLevel="0" collapsed="false">
      <c r="C698" s="521"/>
    </row>
    <row r="699" customFormat="false" ht="13.5" hidden="false" customHeight="false" outlineLevel="0" collapsed="false">
      <c r="C699" s="521"/>
    </row>
    <row r="700" customFormat="false" ht="13.5" hidden="false" customHeight="false" outlineLevel="0" collapsed="false">
      <c r="C700" s="521"/>
    </row>
    <row r="701" customFormat="false" ht="13.5" hidden="false" customHeight="false" outlineLevel="0" collapsed="false">
      <c r="C701" s="521"/>
    </row>
    <row r="702" customFormat="false" ht="13.5" hidden="false" customHeight="false" outlineLevel="0" collapsed="false">
      <c r="C702" s="521"/>
    </row>
    <row r="703" customFormat="false" ht="13.5" hidden="false" customHeight="false" outlineLevel="0" collapsed="false">
      <c r="C703" s="521"/>
    </row>
    <row r="704" customFormat="false" ht="13.5" hidden="false" customHeight="false" outlineLevel="0" collapsed="false">
      <c r="C704" s="521"/>
    </row>
    <row r="705" customFormat="false" ht="13.5" hidden="false" customHeight="false" outlineLevel="0" collapsed="false">
      <c r="C705" s="521"/>
    </row>
    <row r="706" customFormat="false" ht="13.5" hidden="false" customHeight="false" outlineLevel="0" collapsed="false">
      <c r="C706" s="521"/>
    </row>
    <row r="707" customFormat="false" ht="13.5" hidden="false" customHeight="false" outlineLevel="0" collapsed="false">
      <c r="C707" s="521"/>
    </row>
    <row r="708" customFormat="false" ht="13.5" hidden="false" customHeight="false" outlineLevel="0" collapsed="false">
      <c r="C708" s="521"/>
    </row>
    <row r="709" customFormat="false" ht="13.5" hidden="false" customHeight="false" outlineLevel="0" collapsed="false">
      <c r="C709" s="521"/>
    </row>
    <row r="710" customFormat="false" ht="13.5" hidden="false" customHeight="false" outlineLevel="0" collapsed="false">
      <c r="C710" s="521"/>
    </row>
    <row r="711" customFormat="false" ht="13.5" hidden="false" customHeight="false" outlineLevel="0" collapsed="false">
      <c r="C711" s="521"/>
    </row>
    <row r="712" customFormat="false" ht="13.5" hidden="false" customHeight="false" outlineLevel="0" collapsed="false">
      <c r="C712" s="521"/>
    </row>
    <row r="713" customFormat="false" ht="13.5" hidden="false" customHeight="false" outlineLevel="0" collapsed="false">
      <c r="C713" s="521"/>
    </row>
    <row r="714" customFormat="false" ht="13.5" hidden="false" customHeight="false" outlineLevel="0" collapsed="false">
      <c r="C714" s="521"/>
    </row>
    <row r="715" customFormat="false" ht="13.5" hidden="false" customHeight="false" outlineLevel="0" collapsed="false">
      <c r="C715" s="521"/>
    </row>
    <row r="716" customFormat="false" ht="13.5" hidden="false" customHeight="false" outlineLevel="0" collapsed="false">
      <c r="C716" s="521"/>
    </row>
    <row r="717" customFormat="false" ht="13.5" hidden="false" customHeight="false" outlineLevel="0" collapsed="false">
      <c r="C717" s="521"/>
    </row>
    <row r="718" customFormat="false" ht="13.5" hidden="false" customHeight="false" outlineLevel="0" collapsed="false">
      <c r="C718" s="521"/>
    </row>
    <row r="719" customFormat="false" ht="13.5" hidden="false" customHeight="false" outlineLevel="0" collapsed="false">
      <c r="C719" s="521"/>
    </row>
    <row r="720" customFormat="false" ht="13.5" hidden="false" customHeight="false" outlineLevel="0" collapsed="false">
      <c r="C720" s="521"/>
    </row>
    <row r="721" customFormat="false" ht="13.5" hidden="false" customHeight="false" outlineLevel="0" collapsed="false">
      <c r="C721" s="521"/>
    </row>
    <row r="722" customFormat="false" ht="13.5" hidden="false" customHeight="false" outlineLevel="0" collapsed="false">
      <c r="C722" s="521"/>
    </row>
    <row r="723" customFormat="false" ht="13.5" hidden="false" customHeight="false" outlineLevel="0" collapsed="false">
      <c r="C723" s="521"/>
    </row>
    <row r="724" customFormat="false" ht="13.5" hidden="false" customHeight="false" outlineLevel="0" collapsed="false">
      <c r="C724" s="521"/>
    </row>
    <row r="725" customFormat="false" ht="13.5" hidden="false" customHeight="false" outlineLevel="0" collapsed="false">
      <c r="C725" s="521"/>
    </row>
    <row r="726" customFormat="false" ht="13.5" hidden="false" customHeight="false" outlineLevel="0" collapsed="false">
      <c r="C726" s="521"/>
    </row>
    <row r="727" customFormat="false" ht="13.5" hidden="false" customHeight="false" outlineLevel="0" collapsed="false">
      <c r="C727" s="521"/>
    </row>
    <row r="728" customFormat="false" ht="13.5" hidden="false" customHeight="false" outlineLevel="0" collapsed="false">
      <c r="C728" s="521"/>
    </row>
    <row r="729" customFormat="false" ht="13.5" hidden="false" customHeight="false" outlineLevel="0" collapsed="false">
      <c r="C729" s="521"/>
    </row>
    <row r="730" customFormat="false" ht="13.5" hidden="false" customHeight="false" outlineLevel="0" collapsed="false">
      <c r="C730" s="521"/>
    </row>
    <row r="731" customFormat="false" ht="13.5" hidden="false" customHeight="false" outlineLevel="0" collapsed="false">
      <c r="C731" s="521"/>
    </row>
    <row r="732" customFormat="false" ht="13.5" hidden="false" customHeight="false" outlineLevel="0" collapsed="false">
      <c r="C732" s="521"/>
    </row>
    <row r="733" customFormat="false" ht="13.5" hidden="false" customHeight="false" outlineLevel="0" collapsed="false">
      <c r="C733" s="521"/>
    </row>
    <row r="734" customFormat="false" ht="13.5" hidden="false" customHeight="false" outlineLevel="0" collapsed="false">
      <c r="C734" s="521"/>
    </row>
    <row r="735" customFormat="false" ht="13.5" hidden="false" customHeight="false" outlineLevel="0" collapsed="false">
      <c r="C735" s="521"/>
    </row>
    <row r="736" customFormat="false" ht="13.5" hidden="false" customHeight="false" outlineLevel="0" collapsed="false">
      <c r="C736" s="521"/>
    </row>
    <row r="737" customFormat="false" ht="13.5" hidden="false" customHeight="false" outlineLevel="0" collapsed="false">
      <c r="C737" s="521"/>
    </row>
    <row r="738" customFormat="false" ht="13.5" hidden="false" customHeight="false" outlineLevel="0" collapsed="false">
      <c r="C738" s="521"/>
    </row>
    <row r="739" customFormat="false" ht="13.5" hidden="false" customHeight="false" outlineLevel="0" collapsed="false">
      <c r="C739" s="521"/>
    </row>
    <row r="740" customFormat="false" ht="13.5" hidden="false" customHeight="false" outlineLevel="0" collapsed="false">
      <c r="C740" s="521"/>
    </row>
    <row r="741" customFormat="false" ht="13.5" hidden="false" customHeight="false" outlineLevel="0" collapsed="false">
      <c r="C741" s="521"/>
    </row>
    <row r="742" customFormat="false" ht="13.5" hidden="false" customHeight="false" outlineLevel="0" collapsed="false">
      <c r="C742" s="521"/>
    </row>
    <row r="743" customFormat="false" ht="13.5" hidden="false" customHeight="false" outlineLevel="0" collapsed="false">
      <c r="C743" s="521"/>
    </row>
    <row r="744" customFormat="false" ht="13.5" hidden="false" customHeight="false" outlineLevel="0" collapsed="false">
      <c r="C744" s="521"/>
    </row>
    <row r="745" customFormat="false" ht="13.5" hidden="false" customHeight="false" outlineLevel="0" collapsed="false">
      <c r="C745" s="521"/>
    </row>
    <row r="746" customFormat="false" ht="13.5" hidden="false" customHeight="false" outlineLevel="0" collapsed="false">
      <c r="C746" s="521"/>
    </row>
    <row r="747" customFormat="false" ht="13.5" hidden="false" customHeight="false" outlineLevel="0" collapsed="false">
      <c r="C747" s="521"/>
    </row>
    <row r="748" customFormat="false" ht="13.5" hidden="false" customHeight="false" outlineLevel="0" collapsed="false">
      <c r="C748" s="521"/>
    </row>
    <row r="749" customFormat="false" ht="13.5" hidden="false" customHeight="false" outlineLevel="0" collapsed="false">
      <c r="C749" s="521"/>
    </row>
    <row r="750" customFormat="false" ht="13.5" hidden="false" customHeight="false" outlineLevel="0" collapsed="false">
      <c r="C750" s="521"/>
    </row>
    <row r="751" customFormat="false" ht="13.5" hidden="false" customHeight="false" outlineLevel="0" collapsed="false">
      <c r="C751" s="521"/>
    </row>
    <row r="752" customFormat="false" ht="13.5" hidden="false" customHeight="false" outlineLevel="0" collapsed="false">
      <c r="C752" s="521"/>
    </row>
    <row r="753" customFormat="false" ht="13.5" hidden="false" customHeight="false" outlineLevel="0" collapsed="false">
      <c r="C753" s="521"/>
    </row>
    <row r="754" customFormat="false" ht="13.5" hidden="false" customHeight="false" outlineLevel="0" collapsed="false">
      <c r="C754" s="521"/>
    </row>
    <row r="755" customFormat="false" ht="13.5" hidden="false" customHeight="false" outlineLevel="0" collapsed="false">
      <c r="C755" s="521"/>
    </row>
    <row r="756" customFormat="false" ht="13.5" hidden="false" customHeight="false" outlineLevel="0" collapsed="false">
      <c r="C756" s="521"/>
    </row>
    <row r="757" customFormat="false" ht="13.5" hidden="false" customHeight="false" outlineLevel="0" collapsed="false">
      <c r="C757" s="521"/>
    </row>
    <row r="758" customFormat="false" ht="13.5" hidden="false" customHeight="false" outlineLevel="0" collapsed="false">
      <c r="C758" s="521"/>
    </row>
    <row r="759" customFormat="false" ht="13.5" hidden="false" customHeight="false" outlineLevel="0" collapsed="false">
      <c r="C759" s="521"/>
    </row>
    <row r="760" customFormat="false" ht="13.5" hidden="false" customHeight="false" outlineLevel="0" collapsed="false">
      <c r="C760" s="521"/>
    </row>
    <row r="761" customFormat="false" ht="13.5" hidden="false" customHeight="false" outlineLevel="0" collapsed="false">
      <c r="C761" s="521"/>
    </row>
    <row r="762" customFormat="false" ht="13.5" hidden="false" customHeight="false" outlineLevel="0" collapsed="false">
      <c r="C762" s="521"/>
    </row>
    <row r="763" customFormat="false" ht="13.5" hidden="false" customHeight="false" outlineLevel="0" collapsed="false">
      <c r="C763" s="521"/>
    </row>
    <row r="764" customFormat="false" ht="13.5" hidden="false" customHeight="false" outlineLevel="0" collapsed="false">
      <c r="C764" s="521"/>
    </row>
    <row r="765" customFormat="false" ht="13.5" hidden="false" customHeight="false" outlineLevel="0" collapsed="false">
      <c r="C765" s="521"/>
    </row>
    <row r="766" customFormat="false" ht="13.5" hidden="false" customHeight="false" outlineLevel="0" collapsed="false">
      <c r="C766" s="521"/>
    </row>
    <row r="767" customFormat="false" ht="13.5" hidden="false" customHeight="false" outlineLevel="0" collapsed="false">
      <c r="C767" s="521"/>
    </row>
    <row r="768" customFormat="false" ht="13.5" hidden="false" customHeight="false" outlineLevel="0" collapsed="false">
      <c r="C768" s="521"/>
    </row>
    <row r="769" customFormat="false" ht="13.5" hidden="false" customHeight="false" outlineLevel="0" collapsed="false">
      <c r="C769" s="521"/>
    </row>
    <row r="770" customFormat="false" ht="13.5" hidden="false" customHeight="false" outlineLevel="0" collapsed="false">
      <c r="C770" s="521"/>
    </row>
    <row r="771" customFormat="false" ht="13.5" hidden="false" customHeight="false" outlineLevel="0" collapsed="false">
      <c r="C771" s="521"/>
    </row>
    <row r="772" customFormat="false" ht="13.5" hidden="false" customHeight="false" outlineLevel="0" collapsed="false">
      <c r="C772" s="521"/>
    </row>
    <row r="773" customFormat="false" ht="13.5" hidden="false" customHeight="false" outlineLevel="0" collapsed="false">
      <c r="C773" s="521"/>
    </row>
    <row r="774" customFormat="false" ht="13.5" hidden="false" customHeight="false" outlineLevel="0" collapsed="false">
      <c r="C774" s="521"/>
    </row>
    <row r="775" customFormat="false" ht="13.5" hidden="false" customHeight="false" outlineLevel="0" collapsed="false">
      <c r="C775" s="521"/>
    </row>
    <row r="776" customFormat="false" ht="13.5" hidden="false" customHeight="false" outlineLevel="0" collapsed="false">
      <c r="C776" s="521"/>
    </row>
    <row r="777" customFormat="false" ht="13.5" hidden="false" customHeight="false" outlineLevel="0" collapsed="false">
      <c r="C777" s="521"/>
    </row>
    <row r="778" customFormat="false" ht="13.5" hidden="false" customHeight="false" outlineLevel="0" collapsed="false">
      <c r="C778" s="521"/>
    </row>
    <row r="779" customFormat="false" ht="13.5" hidden="false" customHeight="false" outlineLevel="0" collapsed="false">
      <c r="C779" s="521"/>
    </row>
    <row r="780" customFormat="false" ht="13.5" hidden="false" customHeight="false" outlineLevel="0" collapsed="false">
      <c r="C780" s="521"/>
    </row>
    <row r="781" customFormat="false" ht="13.5" hidden="false" customHeight="false" outlineLevel="0" collapsed="false">
      <c r="C781" s="521"/>
    </row>
    <row r="782" customFormat="false" ht="13.5" hidden="false" customHeight="false" outlineLevel="0" collapsed="false">
      <c r="C782" s="521"/>
    </row>
    <row r="783" customFormat="false" ht="13.5" hidden="false" customHeight="false" outlineLevel="0" collapsed="false">
      <c r="C783" s="521"/>
    </row>
    <row r="784" customFormat="false" ht="13.5" hidden="false" customHeight="false" outlineLevel="0" collapsed="false">
      <c r="C784" s="521"/>
    </row>
    <row r="785" customFormat="false" ht="13.5" hidden="false" customHeight="false" outlineLevel="0" collapsed="false">
      <c r="C785" s="521"/>
    </row>
    <row r="786" customFormat="false" ht="13.5" hidden="false" customHeight="false" outlineLevel="0" collapsed="false">
      <c r="C786" s="521"/>
    </row>
    <row r="787" customFormat="false" ht="13.5" hidden="false" customHeight="false" outlineLevel="0" collapsed="false">
      <c r="C787" s="521"/>
    </row>
    <row r="788" customFormat="false" ht="13.5" hidden="false" customHeight="false" outlineLevel="0" collapsed="false">
      <c r="C788" s="521"/>
    </row>
    <row r="789" customFormat="false" ht="13.5" hidden="false" customHeight="false" outlineLevel="0" collapsed="false">
      <c r="C789" s="521"/>
    </row>
    <row r="790" customFormat="false" ht="13.5" hidden="false" customHeight="false" outlineLevel="0" collapsed="false">
      <c r="C790" s="521"/>
    </row>
    <row r="791" customFormat="false" ht="13.5" hidden="false" customHeight="false" outlineLevel="0" collapsed="false">
      <c r="C791" s="521"/>
    </row>
    <row r="792" customFormat="false" ht="13.5" hidden="false" customHeight="false" outlineLevel="0" collapsed="false">
      <c r="C792" s="521"/>
    </row>
    <row r="793" customFormat="false" ht="13.5" hidden="false" customHeight="false" outlineLevel="0" collapsed="false">
      <c r="C793" s="521"/>
    </row>
    <row r="794" customFormat="false" ht="13.5" hidden="false" customHeight="false" outlineLevel="0" collapsed="false">
      <c r="C794" s="521"/>
    </row>
    <row r="795" customFormat="false" ht="13.5" hidden="false" customHeight="false" outlineLevel="0" collapsed="false">
      <c r="C795" s="521"/>
    </row>
    <row r="796" customFormat="false" ht="13.5" hidden="false" customHeight="false" outlineLevel="0" collapsed="false">
      <c r="C796" s="521"/>
    </row>
    <row r="797" customFormat="false" ht="13.5" hidden="false" customHeight="false" outlineLevel="0" collapsed="false">
      <c r="C797" s="521"/>
    </row>
    <row r="798" customFormat="false" ht="13.5" hidden="false" customHeight="false" outlineLevel="0" collapsed="false">
      <c r="C798" s="521"/>
    </row>
    <row r="799" customFormat="false" ht="13.5" hidden="false" customHeight="false" outlineLevel="0" collapsed="false">
      <c r="C799" s="521"/>
    </row>
    <row r="800" customFormat="false" ht="13.5" hidden="false" customHeight="false" outlineLevel="0" collapsed="false">
      <c r="C800" s="521"/>
    </row>
    <row r="801" customFormat="false" ht="13.5" hidden="false" customHeight="false" outlineLevel="0" collapsed="false">
      <c r="C801" s="521"/>
    </row>
    <row r="802" customFormat="false" ht="13.5" hidden="false" customHeight="false" outlineLevel="0" collapsed="false">
      <c r="C802" s="521"/>
    </row>
    <row r="803" customFormat="false" ht="13.5" hidden="false" customHeight="false" outlineLevel="0" collapsed="false">
      <c r="C803" s="521"/>
    </row>
    <row r="804" customFormat="false" ht="13.5" hidden="false" customHeight="false" outlineLevel="0" collapsed="false">
      <c r="C804" s="521"/>
    </row>
    <row r="805" customFormat="false" ht="13.5" hidden="false" customHeight="false" outlineLevel="0" collapsed="false">
      <c r="C805" s="521"/>
    </row>
    <row r="806" customFormat="false" ht="13.5" hidden="false" customHeight="false" outlineLevel="0" collapsed="false">
      <c r="C806" s="521"/>
    </row>
    <row r="807" customFormat="false" ht="13.5" hidden="false" customHeight="false" outlineLevel="0" collapsed="false">
      <c r="C807" s="521"/>
    </row>
    <row r="808" customFormat="false" ht="13.5" hidden="false" customHeight="false" outlineLevel="0" collapsed="false">
      <c r="C808" s="521"/>
    </row>
    <row r="809" customFormat="false" ht="13.5" hidden="false" customHeight="false" outlineLevel="0" collapsed="false">
      <c r="C809" s="521"/>
    </row>
    <row r="810" customFormat="false" ht="13.5" hidden="false" customHeight="false" outlineLevel="0" collapsed="false">
      <c r="C810" s="521"/>
    </row>
    <row r="811" customFormat="false" ht="13.5" hidden="false" customHeight="false" outlineLevel="0" collapsed="false">
      <c r="C811" s="521"/>
    </row>
    <row r="812" customFormat="false" ht="13.5" hidden="false" customHeight="false" outlineLevel="0" collapsed="false">
      <c r="C812" s="521"/>
    </row>
    <row r="813" customFormat="false" ht="13.5" hidden="false" customHeight="false" outlineLevel="0" collapsed="false">
      <c r="C813" s="521"/>
    </row>
    <row r="814" customFormat="false" ht="13.5" hidden="false" customHeight="false" outlineLevel="0" collapsed="false">
      <c r="C814" s="521"/>
    </row>
    <row r="815" customFormat="false" ht="13.5" hidden="false" customHeight="false" outlineLevel="0" collapsed="false">
      <c r="C815" s="521"/>
    </row>
    <row r="816" customFormat="false" ht="13.5" hidden="false" customHeight="false" outlineLevel="0" collapsed="false">
      <c r="C816" s="521"/>
    </row>
    <row r="817" customFormat="false" ht="13.5" hidden="false" customHeight="false" outlineLevel="0" collapsed="false">
      <c r="C817" s="521"/>
    </row>
    <row r="818" customFormat="false" ht="13.5" hidden="false" customHeight="false" outlineLevel="0" collapsed="false">
      <c r="C818" s="521"/>
    </row>
    <row r="819" customFormat="false" ht="13.5" hidden="false" customHeight="false" outlineLevel="0" collapsed="false">
      <c r="C819" s="521"/>
    </row>
    <row r="820" customFormat="false" ht="13.5" hidden="false" customHeight="false" outlineLevel="0" collapsed="false">
      <c r="C820" s="521"/>
    </row>
    <row r="821" customFormat="false" ht="13.5" hidden="false" customHeight="false" outlineLevel="0" collapsed="false">
      <c r="C821" s="521"/>
    </row>
    <row r="822" customFormat="false" ht="13.5" hidden="false" customHeight="false" outlineLevel="0" collapsed="false">
      <c r="C822" s="521"/>
    </row>
    <row r="823" customFormat="false" ht="13.5" hidden="false" customHeight="false" outlineLevel="0" collapsed="false">
      <c r="C823" s="521"/>
    </row>
    <row r="824" customFormat="false" ht="13.5" hidden="false" customHeight="false" outlineLevel="0" collapsed="false">
      <c r="C824" s="521"/>
    </row>
    <row r="825" customFormat="false" ht="13.5" hidden="false" customHeight="false" outlineLevel="0" collapsed="false">
      <c r="C825" s="521"/>
    </row>
    <row r="826" customFormat="false" ht="13.5" hidden="false" customHeight="false" outlineLevel="0" collapsed="false">
      <c r="C826" s="521"/>
    </row>
    <row r="827" customFormat="false" ht="13.5" hidden="false" customHeight="false" outlineLevel="0" collapsed="false">
      <c r="C827" s="521"/>
    </row>
    <row r="828" customFormat="false" ht="13.5" hidden="false" customHeight="false" outlineLevel="0" collapsed="false">
      <c r="C828" s="521"/>
    </row>
    <row r="829" customFormat="false" ht="13.5" hidden="false" customHeight="false" outlineLevel="0" collapsed="false">
      <c r="C829" s="521"/>
    </row>
    <row r="830" customFormat="false" ht="13.5" hidden="false" customHeight="false" outlineLevel="0" collapsed="false">
      <c r="C830" s="521"/>
    </row>
    <row r="831" customFormat="false" ht="13.5" hidden="false" customHeight="false" outlineLevel="0" collapsed="false">
      <c r="C831" s="521"/>
    </row>
    <row r="832" customFormat="false" ht="13.5" hidden="false" customHeight="false" outlineLevel="0" collapsed="false">
      <c r="C832" s="521"/>
    </row>
    <row r="833" customFormat="false" ht="13.5" hidden="false" customHeight="false" outlineLevel="0" collapsed="false">
      <c r="C833" s="521"/>
    </row>
    <row r="834" customFormat="false" ht="13.5" hidden="false" customHeight="false" outlineLevel="0" collapsed="false">
      <c r="C834" s="521"/>
    </row>
    <row r="835" customFormat="false" ht="13.5" hidden="false" customHeight="false" outlineLevel="0" collapsed="false">
      <c r="C835" s="521"/>
    </row>
    <row r="836" customFormat="false" ht="13.5" hidden="false" customHeight="false" outlineLevel="0" collapsed="false">
      <c r="C836" s="521"/>
    </row>
    <row r="837" customFormat="false" ht="13.5" hidden="false" customHeight="false" outlineLevel="0" collapsed="false">
      <c r="C837" s="521"/>
    </row>
    <row r="838" customFormat="false" ht="13.5" hidden="false" customHeight="false" outlineLevel="0" collapsed="false">
      <c r="C838" s="521"/>
    </row>
    <row r="839" customFormat="false" ht="13.5" hidden="false" customHeight="false" outlineLevel="0" collapsed="false">
      <c r="C839" s="521"/>
    </row>
    <row r="840" customFormat="false" ht="13.5" hidden="false" customHeight="false" outlineLevel="0" collapsed="false">
      <c r="C840" s="521"/>
    </row>
    <row r="841" customFormat="false" ht="13.5" hidden="false" customHeight="false" outlineLevel="0" collapsed="false">
      <c r="C841" s="521"/>
    </row>
    <row r="842" customFormat="false" ht="13.5" hidden="false" customHeight="false" outlineLevel="0" collapsed="false">
      <c r="C842" s="521"/>
    </row>
    <row r="843" customFormat="false" ht="13.5" hidden="false" customHeight="false" outlineLevel="0" collapsed="false">
      <c r="C843" s="521"/>
    </row>
    <row r="844" customFormat="false" ht="13.5" hidden="false" customHeight="false" outlineLevel="0" collapsed="false">
      <c r="C844" s="521"/>
    </row>
    <row r="845" customFormat="false" ht="13.5" hidden="false" customHeight="false" outlineLevel="0" collapsed="false">
      <c r="C845" s="521"/>
    </row>
    <row r="846" customFormat="false" ht="13.5" hidden="false" customHeight="false" outlineLevel="0" collapsed="false">
      <c r="C846" s="521"/>
    </row>
    <row r="847" customFormat="false" ht="13.5" hidden="false" customHeight="false" outlineLevel="0" collapsed="false">
      <c r="C847" s="521"/>
    </row>
    <row r="848" customFormat="false" ht="13.5" hidden="false" customHeight="false" outlineLevel="0" collapsed="false">
      <c r="C848" s="521"/>
    </row>
    <row r="849" customFormat="false" ht="13.5" hidden="false" customHeight="false" outlineLevel="0" collapsed="false">
      <c r="C849" s="521"/>
    </row>
    <row r="850" customFormat="false" ht="13.5" hidden="false" customHeight="false" outlineLevel="0" collapsed="false">
      <c r="C850" s="521"/>
    </row>
    <row r="851" customFormat="false" ht="13.5" hidden="false" customHeight="false" outlineLevel="0" collapsed="false">
      <c r="C851" s="521"/>
    </row>
    <row r="852" customFormat="false" ht="13.5" hidden="false" customHeight="false" outlineLevel="0" collapsed="false">
      <c r="C852" s="521"/>
    </row>
    <row r="853" customFormat="false" ht="13.5" hidden="false" customHeight="false" outlineLevel="0" collapsed="false">
      <c r="C853" s="521"/>
    </row>
    <row r="854" customFormat="false" ht="13.5" hidden="false" customHeight="false" outlineLevel="0" collapsed="false">
      <c r="C854" s="521"/>
    </row>
    <row r="855" customFormat="false" ht="13.5" hidden="false" customHeight="false" outlineLevel="0" collapsed="false">
      <c r="C855" s="521"/>
    </row>
    <row r="856" customFormat="false" ht="13.5" hidden="false" customHeight="false" outlineLevel="0" collapsed="false">
      <c r="C856" s="521"/>
    </row>
    <row r="857" customFormat="false" ht="13.5" hidden="false" customHeight="false" outlineLevel="0" collapsed="false">
      <c r="C857" s="521"/>
    </row>
    <row r="858" customFormat="false" ht="13.5" hidden="false" customHeight="false" outlineLevel="0" collapsed="false">
      <c r="C858" s="521"/>
    </row>
    <row r="859" customFormat="false" ht="13.5" hidden="false" customHeight="false" outlineLevel="0" collapsed="false">
      <c r="C859" s="521"/>
    </row>
    <row r="860" customFormat="false" ht="13.5" hidden="false" customHeight="false" outlineLevel="0" collapsed="false">
      <c r="C860" s="521"/>
    </row>
    <row r="861" customFormat="false" ht="13.5" hidden="false" customHeight="false" outlineLevel="0" collapsed="false">
      <c r="C861" s="521"/>
    </row>
    <row r="862" customFormat="false" ht="13.5" hidden="false" customHeight="false" outlineLevel="0" collapsed="false">
      <c r="C862" s="521"/>
    </row>
    <row r="863" customFormat="false" ht="13.5" hidden="false" customHeight="false" outlineLevel="0" collapsed="false">
      <c r="C863" s="521"/>
    </row>
    <row r="864" customFormat="false" ht="13.5" hidden="false" customHeight="false" outlineLevel="0" collapsed="false">
      <c r="C864" s="521"/>
    </row>
    <row r="865" customFormat="false" ht="13.5" hidden="false" customHeight="false" outlineLevel="0" collapsed="false">
      <c r="C865" s="521"/>
    </row>
    <row r="866" customFormat="false" ht="13.5" hidden="false" customHeight="false" outlineLevel="0" collapsed="false">
      <c r="C866" s="521"/>
    </row>
    <row r="867" customFormat="false" ht="13.5" hidden="false" customHeight="false" outlineLevel="0" collapsed="false">
      <c r="C867" s="521"/>
    </row>
    <row r="868" customFormat="false" ht="13.5" hidden="false" customHeight="false" outlineLevel="0" collapsed="false">
      <c r="C868" s="521"/>
    </row>
    <row r="869" customFormat="false" ht="13.5" hidden="false" customHeight="false" outlineLevel="0" collapsed="false">
      <c r="C869" s="521"/>
    </row>
    <row r="870" customFormat="false" ht="13.5" hidden="false" customHeight="false" outlineLevel="0" collapsed="false">
      <c r="C870" s="521"/>
    </row>
    <row r="871" customFormat="false" ht="13.5" hidden="false" customHeight="false" outlineLevel="0" collapsed="false">
      <c r="C871" s="521"/>
    </row>
    <row r="872" customFormat="false" ht="13.5" hidden="false" customHeight="false" outlineLevel="0" collapsed="false">
      <c r="C872" s="521"/>
    </row>
    <row r="873" customFormat="false" ht="13.5" hidden="false" customHeight="false" outlineLevel="0" collapsed="false">
      <c r="C873" s="521"/>
    </row>
    <row r="874" customFormat="false" ht="13.5" hidden="false" customHeight="false" outlineLevel="0" collapsed="false">
      <c r="C874" s="521"/>
    </row>
    <row r="875" customFormat="false" ht="13.5" hidden="false" customHeight="false" outlineLevel="0" collapsed="false">
      <c r="C875" s="521"/>
    </row>
    <row r="876" customFormat="false" ht="13.5" hidden="false" customHeight="false" outlineLevel="0" collapsed="false">
      <c r="C876" s="521"/>
    </row>
    <row r="877" customFormat="false" ht="13.5" hidden="false" customHeight="false" outlineLevel="0" collapsed="false">
      <c r="C877" s="521"/>
    </row>
    <row r="878" customFormat="false" ht="13.5" hidden="false" customHeight="false" outlineLevel="0" collapsed="false">
      <c r="C878" s="521"/>
    </row>
    <row r="879" customFormat="false" ht="13.5" hidden="false" customHeight="false" outlineLevel="0" collapsed="false">
      <c r="C879" s="521"/>
    </row>
    <row r="880" customFormat="false" ht="13.5" hidden="false" customHeight="false" outlineLevel="0" collapsed="false">
      <c r="C880" s="521"/>
    </row>
    <row r="881" customFormat="false" ht="13.5" hidden="false" customHeight="false" outlineLevel="0" collapsed="false">
      <c r="C881" s="521"/>
    </row>
    <row r="882" customFormat="false" ht="13.5" hidden="false" customHeight="false" outlineLevel="0" collapsed="false">
      <c r="C882" s="521"/>
    </row>
    <row r="883" customFormat="false" ht="13.5" hidden="false" customHeight="false" outlineLevel="0" collapsed="false">
      <c r="C883" s="521"/>
    </row>
    <row r="884" customFormat="false" ht="13.5" hidden="false" customHeight="false" outlineLevel="0" collapsed="false">
      <c r="C884" s="521"/>
    </row>
    <row r="885" customFormat="false" ht="13.5" hidden="false" customHeight="false" outlineLevel="0" collapsed="false">
      <c r="C885" s="521"/>
    </row>
    <row r="886" customFormat="false" ht="13.5" hidden="false" customHeight="false" outlineLevel="0" collapsed="false">
      <c r="C886" s="521"/>
    </row>
    <row r="887" customFormat="false" ht="13.5" hidden="false" customHeight="false" outlineLevel="0" collapsed="false">
      <c r="C887" s="521"/>
    </row>
    <row r="888" customFormat="false" ht="13.5" hidden="false" customHeight="false" outlineLevel="0" collapsed="false">
      <c r="C888" s="521"/>
    </row>
    <row r="889" customFormat="false" ht="13.5" hidden="false" customHeight="false" outlineLevel="0" collapsed="false">
      <c r="C889" s="521"/>
    </row>
    <row r="890" customFormat="false" ht="13.5" hidden="false" customHeight="false" outlineLevel="0" collapsed="false">
      <c r="C890" s="521"/>
    </row>
    <row r="891" customFormat="false" ht="13.5" hidden="false" customHeight="false" outlineLevel="0" collapsed="false">
      <c r="C891" s="521"/>
    </row>
    <row r="892" customFormat="false" ht="13.5" hidden="false" customHeight="false" outlineLevel="0" collapsed="false">
      <c r="C892" s="521"/>
    </row>
    <row r="893" customFormat="false" ht="13.5" hidden="false" customHeight="false" outlineLevel="0" collapsed="false">
      <c r="C893" s="521"/>
    </row>
    <row r="894" customFormat="false" ht="13.5" hidden="false" customHeight="false" outlineLevel="0" collapsed="false">
      <c r="C894" s="521"/>
    </row>
    <row r="895" customFormat="false" ht="13.5" hidden="false" customHeight="false" outlineLevel="0" collapsed="false">
      <c r="C895" s="521"/>
    </row>
    <row r="896" customFormat="false" ht="13.5" hidden="false" customHeight="false" outlineLevel="0" collapsed="false">
      <c r="C896" s="521"/>
    </row>
    <row r="897" customFormat="false" ht="13.5" hidden="false" customHeight="false" outlineLevel="0" collapsed="false">
      <c r="C897" s="521"/>
    </row>
    <row r="898" customFormat="false" ht="13.5" hidden="false" customHeight="false" outlineLevel="0" collapsed="false">
      <c r="C898" s="521"/>
    </row>
    <row r="899" customFormat="false" ht="13.5" hidden="false" customHeight="false" outlineLevel="0" collapsed="false">
      <c r="C899" s="521"/>
    </row>
    <row r="900" customFormat="false" ht="13.5" hidden="false" customHeight="false" outlineLevel="0" collapsed="false">
      <c r="C900" s="521"/>
    </row>
    <row r="901" customFormat="false" ht="13.5" hidden="false" customHeight="false" outlineLevel="0" collapsed="false">
      <c r="C901" s="521"/>
    </row>
    <row r="902" customFormat="false" ht="13.5" hidden="false" customHeight="false" outlineLevel="0" collapsed="false">
      <c r="C902" s="521"/>
    </row>
    <row r="903" customFormat="false" ht="13.5" hidden="false" customHeight="false" outlineLevel="0" collapsed="false">
      <c r="C903" s="521"/>
    </row>
    <row r="904" customFormat="false" ht="13.5" hidden="false" customHeight="false" outlineLevel="0" collapsed="false">
      <c r="C904" s="521"/>
    </row>
    <row r="905" customFormat="false" ht="13.5" hidden="false" customHeight="false" outlineLevel="0" collapsed="false">
      <c r="C905" s="521"/>
    </row>
    <row r="906" customFormat="false" ht="13.5" hidden="false" customHeight="false" outlineLevel="0" collapsed="false">
      <c r="C906" s="521"/>
    </row>
    <row r="907" customFormat="false" ht="13.5" hidden="false" customHeight="false" outlineLevel="0" collapsed="false">
      <c r="C907" s="521"/>
    </row>
    <row r="908" customFormat="false" ht="13.5" hidden="false" customHeight="false" outlineLevel="0" collapsed="false">
      <c r="C908" s="521"/>
    </row>
    <row r="909" customFormat="false" ht="13.5" hidden="false" customHeight="false" outlineLevel="0" collapsed="false">
      <c r="C909" s="521"/>
    </row>
    <row r="910" customFormat="false" ht="13.5" hidden="false" customHeight="false" outlineLevel="0" collapsed="false">
      <c r="C910" s="521"/>
    </row>
    <row r="911" customFormat="false" ht="13.5" hidden="false" customHeight="false" outlineLevel="0" collapsed="false">
      <c r="C911" s="521"/>
    </row>
    <row r="912" customFormat="false" ht="13.5" hidden="false" customHeight="false" outlineLevel="0" collapsed="false">
      <c r="C912" s="521"/>
    </row>
    <row r="913" customFormat="false" ht="13.5" hidden="false" customHeight="false" outlineLevel="0" collapsed="false">
      <c r="C913" s="521"/>
    </row>
    <row r="914" customFormat="false" ht="13.5" hidden="false" customHeight="false" outlineLevel="0" collapsed="false">
      <c r="C914" s="521"/>
    </row>
    <row r="915" customFormat="false" ht="13.5" hidden="false" customHeight="false" outlineLevel="0" collapsed="false">
      <c r="C915" s="521"/>
    </row>
    <row r="916" customFormat="false" ht="13.5" hidden="false" customHeight="false" outlineLevel="0" collapsed="false">
      <c r="C916" s="521"/>
    </row>
    <row r="917" customFormat="false" ht="13.5" hidden="false" customHeight="false" outlineLevel="0" collapsed="false">
      <c r="C917" s="521"/>
    </row>
    <row r="918" customFormat="false" ht="13.5" hidden="false" customHeight="false" outlineLevel="0" collapsed="false">
      <c r="C918" s="521"/>
    </row>
    <row r="919" customFormat="false" ht="13.5" hidden="false" customHeight="false" outlineLevel="0" collapsed="false">
      <c r="C919" s="521"/>
    </row>
    <row r="920" customFormat="false" ht="13.5" hidden="false" customHeight="false" outlineLevel="0" collapsed="false">
      <c r="C920" s="521"/>
    </row>
    <row r="921" customFormat="false" ht="13.5" hidden="false" customHeight="false" outlineLevel="0" collapsed="false">
      <c r="C921" s="521"/>
    </row>
    <row r="922" customFormat="false" ht="13.5" hidden="false" customHeight="false" outlineLevel="0" collapsed="false">
      <c r="C922" s="521"/>
    </row>
    <row r="923" customFormat="false" ht="13.5" hidden="false" customHeight="false" outlineLevel="0" collapsed="false">
      <c r="C923" s="521"/>
    </row>
    <row r="924" customFormat="false" ht="13.5" hidden="false" customHeight="false" outlineLevel="0" collapsed="false">
      <c r="C924" s="521"/>
    </row>
    <row r="925" customFormat="false" ht="13.5" hidden="false" customHeight="false" outlineLevel="0" collapsed="false">
      <c r="C925" s="521"/>
    </row>
    <row r="926" customFormat="false" ht="13.5" hidden="false" customHeight="false" outlineLevel="0" collapsed="false">
      <c r="C926" s="521"/>
    </row>
    <row r="927" customFormat="false" ht="13.5" hidden="false" customHeight="false" outlineLevel="0" collapsed="false">
      <c r="C927" s="521"/>
    </row>
    <row r="928" customFormat="false" ht="13.5" hidden="false" customHeight="false" outlineLevel="0" collapsed="false">
      <c r="C928" s="521"/>
    </row>
    <row r="929" customFormat="false" ht="13.5" hidden="false" customHeight="false" outlineLevel="0" collapsed="false">
      <c r="C929" s="521"/>
    </row>
    <row r="930" customFormat="false" ht="13.5" hidden="false" customHeight="false" outlineLevel="0" collapsed="false">
      <c r="C930" s="521"/>
    </row>
    <row r="931" customFormat="false" ht="13.5" hidden="false" customHeight="false" outlineLevel="0" collapsed="false">
      <c r="C931" s="521"/>
    </row>
    <row r="932" customFormat="false" ht="13.5" hidden="false" customHeight="false" outlineLevel="0" collapsed="false">
      <c r="C932" s="521"/>
    </row>
    <row r="933" customFormat="false" ht="13.5" hidden="false" customHeight="false" outlineLevel="0" collapsed="false">
      <c r="C933" s="521"/>
    </row>
    <row r="934" customFormat="false" ht="13.5" hidden="false" customHeight="false" outlineLevel="0" collapsed="false">
      <c r="C934" s="521"/>
    </row>
    <row r="935" customFormat="false" ht="13.5" hidden="false" customHeight="false" outlineLevel="0" collapsed="false">
      <c r="C935" s="521"/>
    </row>
    <row r="936" customFormat="false" ht="13.5" hidden="false" customHeight="false" outlineLevel="0" collapsed="false">
      <c r="C936" s="521"/>
    </row>
    <row r="937" customFormat="false" ht="13.5" hidden="false" customHeight="false" outlineLevel="0" collapsed="false">
      <c r="C937" s="521"/>
    </row>
    <row r="938" customFormat="false" ht="13.5" hidden="false" customHeight="false" outlineLevel="0" collapsed="false">
      <c r="C938" s="521"/>
    </row>
    <row r="939" customFormat="false" ht="13.5" hidden="false" customHeight="false" outlineLevel="0" collapsed="false">
      <c r="C939" s="521"/>
    </row>
    <row r="940" customFormat="false" ht="13.5" hidden="false" customHeight="false" outlineLevel="0" collapsed="false">
      <c r="C940" s="521"/>
    </row>
    <row r="941" customFormat="false" ht="13.5" hidden="false" customHeight="false" outlineLevel="0" collapsed="false">
      <c r="C941" s="521"/>
    </row>
    <row r="942" customFormat="false" ht="13.5" hidden="false" customHeight="false" outlineLevel="0" collapsed="false">
      <c r="C942" s="521"/>
    </row>
    <row r="943" customFormat="false" ht="13.5" hidden="false" customHeight="false" outlineLevel="0" collapsed="false">
      <c r="C943" s="521"/>
    </row>
    <row r="944" customFormat="false" ht="13.5" hidden="false" customHeight="false" outlineLevel="0" collapsed="false">
      <c r="C944" s="521"/>
    </row>
    <row r="945" customFormat="false" ht="13.5" hidden="false" customHeight="false" outlineLevel="0" collapsed="false">
      <c r="C945" s="521"/>
    </row>
    <row r="946" customFormat="false" ht="13.5" hidden="false" customHeight="false" outlineLevel="0" collapsed="false">
      <c r="C946" s="521"/>
    </row>
    <row r="947" customFormat="false" ht="13.5" hidden="false" customHeight="false" outlineLevel="0" collapsed="false">
      <c r="C947" s="521"/>
    </row>
    <row r="948" customFormat="false" ht="13.5" hidden="false" customHeight="false" outlineLevel="0" collapsed="false">
      <c r="C948" s="521"/>
    </row>
    <row r="949" customFormat="false" ht="13.5" hidden="false" customHeight="false" outlineLevel="0" collapsed="false">
      <c r="C949" s="521"/>
    </row>
    <row r="950" customFormat="false" ht="13.5" hidden="false" customHeight="false" outlineLevel="0" collapsed="false">
      <c r="C950" s="521"/>
    </row>
    <row r="951" customFormat="false" ht="13.5" hidden="false" customHeight="false" outlineLevel="0" collapsed="false">
      <c r="C951" s="521"/>
    </row>
    <row r="952" customFormat="false" ht="13.5" hidden="false" customHeight="false" outlineLevel="0" collapsed="false">
      <c r="C952" s="521"/>
    </row>
    <row r="953" customFormat="false" ht="13.5" hidden="false" customHeight="false" outlineLevel="0" collapsed="false">
      <c r="C953" s="521"/>
    </row>
    <row r="954" customFormat="false" ht="13.5" hidden="false" customHeight="false" outlineLevel="0" collapsed="false">
      <c r="C954" s="521"/>
    </row>
    <row r="955" customFormat="false" ht="13.5" hidden="false" customHeight="false" outlineLevel="0" collapsed="false">
      <c r="C955" s="521"/>
    </row>
    <row r="956" customFormat="false" ht="13.5" hidden="false" customHeight="false" outlineLevel="0" collapsed="false">
      <c r="C956" s="521"/>
    </row>
    <row r="957" customFormat="false" ht="13.5" hidden="false" customHeight="false" outlineLevel="0" collapsed="false">
      <c r="C957" s="521"/>
    </row>
    <row r="958" customFormat="false" ht="13.5" hidden="false" customHeight="false" outlineLevel="0" collapsed="false">
      <c r="C958" s="521"/>
    </row>
    <row r="959" customFormat="false" ht="13.5" hidden="false" customHeight="false" outlineLevel="0" collapsed="false">
      <c r="C959" s="521"/>
    </row>
    <row r="960" customFormat="false" ht="13.5" hidden="false" customHeight="false" outlineLevel="0" collapsed="false">
      <c r="C960" s="521"/>
    </row>
    <row r="961" customFormat="false" ht="13.5" hidden="false" customHeight="false" outlineLevel="0" collapsed="false">
      <c r="C961" s="521"/>
    </row>
    <row r="962" customFormat="false" ht="13.5" hidden="false" customHeight="false" outlineLevel="0" collapsed="false">
      <c r="C962" s="521"/>
    </row>
    <row r="963" customFormat="false" ht="13.5" hidden="false" customHeight="false" outlineLevel="0" collapsed="false">
      <c r="C963" s="521"/>
    </row>
    <row r="964" customFormat="false" ht="13.5" hidden="false" customHeight="false" outlineLevel="0" collapsed="false">
      <c r="C964" s="521"/>
    </row>
    <row r="965" customFormat="false" ht="13.5" hidden="false" customHeight="false" outlineLevel="0" collapsed="false">
      <c r="C965" s="521"/>
    </row>
    <row r="966" customFormat="false" ht="13.5" hidden="false" customHeight="false" outlineLevel="0" collapsed="false">
      <c r="C966" s="521"/>
    </row>
    <row r="967" customFormat="false" ht="13.5" hidden="false" customHeight="false" outlineLevel="0" collapsed="false">
      <c r="C967" s="521"/>
    </row>
    <row r="968" customFormat="false" ht="13.5" hidden="false" customHeight="false" outlineLevel="0" collapsed="false">
      <c r="C968" s="521"/>
    </row>
    <row r="969" customFormat="false" ht="13.5" hidden="false" customHeight="false" outlineLevel="0" collapsed="false">
      <c r="C969" s="521"/>
    </row>
    <row r="970" customFormat="false" ht="13.5" hidden="false" customHeight="false" outlineLevel="0" collapsed="false">
      <c r="C970" s="521"/>
    </row>
    <row r="971" customFormat="false" ht="13.5" hidden="false" customHeight="false" outlineLevel="0" collapsed="false">
      <c r="C971" s="521"/>
    </row>
    <row r="972" customFormat="false" ht="13.5" hidden="false" customHeight="false" outlineLevel="0" collapsed="false">
      <c r="C972" s="521"/>
    </row>
    <row r="973" customFormat="false" ht="13.5" hidden="false" customHeight="false" outlineLevel="0" collapsed="false">
      <c r="C973" s="521"/>
    </row>
    <row r="974" customFormat="false" ht="13.5" hidden="false" customHeight="false" outlineLevel="0" collapsed="false">
      <c r="C974" s="521"/>
    </row>
    <row r="975" customFormat="false" ht="13.5" hidden="false" customHeight="false" outlineLevel="0" collapsed="false">
      <c r="C975" s="521"/>
    </row>
    <row r="976" customFormat="false" ht="13.5" hidden="false" customHeight="false" outlineLevel="0" collapsed="false">
      <c r="C976" s="521"/>
    </row>
    <row r="977" customFormat="false" ht="13.5" hidden="false" customHeight="false" outlineLevel="0" collapsed="false">
      <c r="C977" s="521"/>
    </row>
    <row r="978" customFormat="false" ht="13.5" hidden="false" customHeight="false" outlineLevel="0" collapsed="false">
      <c r="C978" s="521"/>
    </row>
    <row r="979" customFormat="false" ht="13.5" hidden="false" customHeight="false" outlineLevel="0" collapsed="false">
      <c r="C979" s="521"/>
    </row>
    <row r="980" customFormat="false" ht="13.5" hidden="false" customHeight="false" outlineLevel="0" collapsed="false">
      <c r="C980" s="521"/>
    </row>
    <row r="981" customFormat="false" ht="13.5" hidden="false" customHeight="false" outlineLevel="0" collapsed="false">
      <c r="C981" s="521"/>
    </row>
    <row r="982" customFormat="false" ht="13.5" hidden="false" customHeight="false" outlineLevel="0" collapsed="false">
      <c r="C982" s="521"/>
    </row>
    <row r="983" customFormat="false" ht="13.5" hidden="false" customHeight="false" outlineLevel="0" collapsed="false">
      <c r="C983" s="521"/>
    </row>
    <row r="984" customFormat="false" ht="13.5" hidden="false" customHeight="false" outlineLevel="0" collapsed="false">
      <c r="C984" s="521"/>
    </row>
    <row r="985" customFormat="false" ht="13.5" hidden="false" customHeight="false" outlineLevel="0" collapsed="false">
      <c r="C985" s="521"/>
    </row>
    <row r="986" customFormat="false" ht="13.5" hidden="false" customHeight="false" outlineLevel="0" collapsed="false">
      <c r="C986" s="521"/>
    </row>
    <row r="987" customFormat="false" ht="13.5" hidden="false" customHeight="false" outlineLevel="0" collapsed="false">
      <c r="C987" s="521"/>
    </row>
    <row r="988" customFormat="false" ht="13.5" hidden="false" customHeight="false" outlineLevel="0" collapsed="false">
      <c r="C988" s="521"/>
    </row>
    <row r="989" customFormat="false" ht="13.5" hidden="false" customHeight="false" outlineLevel="0" collapsed="false">
      <c r="C989" s="521"/>
    </row>
    <row r="990" customFormat="false" ht="13.5" hidden="false" customHeight="false" outlineLevel="0" collapsed="false">
      <c r="C990" s="521"/>
    </row>
    <row r="991" customFormat="false" ht="13.5" hidden="false" customHeight="false" outlineLevel="0" collapsed="false">
      <c r="C991" s="521"/>
    </row>
    <row r="992" customFormat="false" ht="13.5" hidden="false" customHeight="false" outlineLevel="0" collapsed="false">
      <c r="C992" s="521"/>
    </row>
    <row r="993" customFormat="false" ht="13.5" hidden="false" customHeight="false" outlineLevel="0" collapsed="false">
      <c r="C993" s="521"/>
    </row>
    <row r="994" customFormat="false" ht="13.5" hidden="false" customHeight="false" outlineLevel="0" collapsed="false">
      <c r="C994" s="521"/>
    </row>
    <row r="995" customFormat="false" ht="13.5" hidden="false" customHeight="false" outlineLevel="0" collapsed="false">
      <c r="C995" s="521"/>
    </row>
    <row r="996" customFormat="false" ht="13.5" hidden="false" customHeight="false" outlineLevel="0" collapsed="false">
      <c r="C996" s="521"/>
    </row>
    <row r="997" customFormat="false" ht="13.5" hidden="false" customHeight="false" outlineLevel="0" collapsed="false">
      <c r="C997" s="521"/>
    </row>
    <row r="998" customFormat="false" ht="13.5" hidden="false" customHeight="false" outlineLevel="0" collapsed="false">
      <c r="C998" s="521"/>
    </row>
    <row r="999" customFormat="false" ht="13.5" hidden="false" customHeight="false" outlineLevel="0" collapsed="false">
      <c r="C999" s="521"/>
    </row>
    <row r="1000" customFormat="false" ht="13.5" hidden="false" customHeight="false" outlineLevel="0" collapsed="false">
      <c r="C1000" s="521"/>
    </row>
    <row r="1001" customFormat="false" ht="13.5" hidden="false" customHeight="false" outlineLevel="0" collapsed="false">
      <c r="C1001" s="521"/>
    </row>
    <row r="1002" customFormat="false" ht="13.5" hidden="false" customHeight="false" outlineLevel="0" collapsed="false">
      <c r="C1002" s="521"/>
    </row>
    <row r="1003" customFormat="false" ht="13.5" hidden="false" customHeight="false" outlineLevel="0" collapsed="false">
      <c r="C1003" s="521"/>
    </row>
    <row r="1004" customFormat="false" ht="13.5" hidden="false" customHeight="false" outlineLevel="0" collapsed="false">
      <c r="C1004" s="521"/>
    </row>
    <row r="1005" customFormat="false" ht="13.5" hidden="false" customHeight="false" outlineLevel="0" collapsed="false">
      <c r="C1005" s="521"/>
    </row>
    <row r="1006" customFormat="false" ht="13.5" hidden="false" customHeight="false" outlineLevel="0" collapsed="false">
      <c r="C1006" s="521"/>
    </row>
    <row r="1007" customFormat="false" ht="13.5" hidden="false" customHeight="false" outlineLevel="0" collapsed="false">
      <c r="C1007" s="521"/>
    </row>
    <row r="1008" customFormat="false" ht="13.5" hidden="false" customHeight="false" outlineLevel="0" collapsed="false">
      <c r="C1008" s="521"/>
    </row>
    <row r="1009" customFormat="false" ht="13.5" hidden="false" customHeight="false" outlineLevel="0" collapsed="false">
      <c r="C1009" s="521"/>
    </row>
    <row r="1010" customFormat="false" ht="13.5" hidden="false" customHeight="false" outlineLevel="0" collapsed="false">
      <c r="C1010" s="521"/>
    </row>
    <row r="1011" customFormat="false" ht="13.5" hidden="false" customHeight="false" outlineLevel="0" collapsed="false">
      <c r="C1011" s="521"/>
    </row>
    <row r="1012" customFormat="false" ht="13.5" hidden="false" customHeight="false" outlineLevel="0" collapsed="false">
      <c r="C1012" s="521"/>
    </row>
    <row r="1013" customFormat="false" ht="13.5" hidden="false" customHeight="false" outlineLevel="0" collapsed="false">
      <c r="C1013" s="521"/>
    </row>
    <row r="1014" customFormat="false" ht="13.5" hidden="false" customHeight="false" outlineLevel="0" collapsed="false">
      <c r="C1014" s="521"/>
    </row>
    <row r="1015" customFormat="false" ht="13.5" hidden="false" customHeight="false" outlineLevel="0" collapsed="false">
      <c r="C1015" s="521"/>
    </row>
    <row r="1016" customFormat="false" ht="13.5" hidden="false" customHeight="false" outlineLevel="0" collapsed="false">
      <c r="C1016" s="521"/>
    </row>
    <row r="1017" customFormat="false" ht="13.5" hidden="false" customHeight="false" outlineLevel="0" collapsed="false">
      <c r="C1017" s="521"/>
    </row>
    <row r="1018" customFormat="false" ht="13.5" hidden="false" customHeight="false" outlineLevel="0" collapsed="false">
      <c r="C1018" s="521"/>
    </row>
    <row r="1019" customFormat="false" ht="13.5" hidden="false" customHeight="false" outlineLevel="0" collapsed="false">
      <c r="C1019" s="521"/>
    </row>
    <row r="1020" customFormat="false" ht="13.5" hidden="false" customHeight="false" outlineLevel="0" collapsed="false">
      <c r="C1020" s="521"/>
    </row>
    <row r="1021" customFormat="false" ht="13.5" hidden="false" customHeight="false" outlineLevel="0" collapsed="false">
      <c r="C1021" s="521"/>
    </row>
    <row r="1022" customFormat="false" ht="13.5" hidden="false" customHeight="false" outlineLevel="0" collapsed="false">
      <c r="C1022" s="521"/>
    </row>
    <row r="1023" customFormat="false" ht="13.5" hidden="false" customHeight="false" outlineLevel="0" collapsed="false">
      <c r="C1023" s="521"/>
    </row>
    <row r="1024" customFormat="false" ht="13.5" hidden="false" customHeight="false" outlineLevel="0" collapsed="false">
      <c r="C1024" s="521"/>
    </row>
    <row r="1025" customFormat="false" ht="13.5" hidden="false" customHeight="false" outlineLevel="0" collapsed="false">
      <c r="C1025" s="521"/>
    </row>
    <row r="1026" customFormat="false" ht="13.5" hidden="false" customHeight="false" outlineLevel="0" collapsed="false">
      <c r="C1026" s="521"/>
    </row>
    <row r="1027" customFormat="false" ht="13.5" hidden="false" customHeight="false" outlineLevel="0" collapsed="false">
      <c r="C1027" s="521"/>
    </row>
    <row r="1028" customFormat="false" ht="13.5" hidden="false" customHeight="false" outlineLevel="0" collapsed="false">
      <c r="C1028" s="521"/>
    </row>
    <row r="1029" customFormat="false" ht="13.5" hidden="false" customHeight="false" outlineLevel="0" collapsed="false">
      <c r="C1029" s="521"/>
    </row>
    <row r="1030" customFormat="false" ht="13.5" hidden="false" customHeight="false" outlineLevel="0" collapsed="false">
      <c r="C1030" s="521"/>
    </row>
    <row r="1031" customFormat="false" ht="13.5" hidden="false" customHeight="false" outlineLevel="0" collapsed="false">
      <c r="C1031" s="521"/>
    </row>
    <row r="1032" customFormat="false" ht="13.5" hidden="false" customHeight="false" outlineLevel="0" collapsed="false">
      <c r="C1032" s="521"/>
    </row>
    <row r="1033" customFormat="false" ht="13.5" hidden="false" customHeight="false" outlineLevel="0" collapsed="false">
      <c r="C1033" s="521"/>
    </row>
    <row r="1034" customFormat="false" ht="13.5" hidden="false" customHeight="false" outlineLevel="0" collapsed="false">
      <c r="C1034" s="521"/>
    </row>
    <row r="1035" customFormat="false" ht="13.5" hidden="false" customHeight="false" outlineLevel="0" collapsed="false">
      <c r="C1035" s="521"/>
    </row>
    <row r="1036" customFormat="false" ht="13.5" hidden="false" customHeight="false" outlineLevel="0" collapsed="false">
      <c r="C1036" s="521"/>
    </row>
    <row r="1037" customFormat="false" ht="13.5" hidden="false" customHeight="false" outlineLevel="0" collapsed="false">
      <c r="C1037" s="521"/>
    </row>
    <row r="1038" customFormat="false" ht="13.5" hidden="false" customHeight="false" outlineLevel="0" collapsed="false">
      <c r="C1038" s="521"/>
    </row>
    <row r="1039" customFormat="false" ht="13.5" hidden="false" customHeight="false" outlineLevel="0" collapsed="false">
      <c r="C1039" s="521"/>
    </row>
    <row r="1040" customFormat="false" ht="13.5" hidden="false" customHeight="false" outlineLevel="0" collapsed="false">
      <c r="C1040" s="521"/>
    </row>
    <row r="1041" customFormat="false" ht="13.5" hidden="false" customHeight="false" outlineLevel="0" collapsed="false">
      <c r="C1041" s="521"/>
    </row>
    <row r="1042" customFormat="false" ht="13.5" hidden="false" customHeight="false" outlineLevel="0" collapsed="false">
      <c r="C1042" s="521"/>
    </row>
    <row r="1043" customFormat="false" ht="13.5" hidden="false" customHeight="false" outlineLevel="0" collapsed="false">
      <c r="C1043" s="521"/>
    </row>
    <row r="1044" customFormat="false" ht="13.5" hidden="false" customHeight="false" outlineLevel="0" collapsed="false">
      <c r="C1044" s="521"/>
    </row>
    <row r="1045" customFormat="false" ht="13.5" hidden="false" customHeight="false" outlineLevel="0" collapsed="false">
      <c r="C1045" s="521"/>
    </row>
    <row r="1046" customFormat="false" ht="13.5" hidden="false" customHeight="false" outlineLevel="0" collapsed="false">
      <c r="C1046" s="521"/>
    </row>
    <row r="1047" customFormat="false" ht="13.5" hidden="false" customHeight="false" outlineLevel="0" collapsed="false">
      <c r="C1047" s="521"/>
    </row>
    <row r="1048" customFormat="false" ht="13.5" hidden="false" customHeight="false" outlineLevel="0" collapsed="false">
      <c r="C1048" s="521"/>
    </row>
    <row r="1049" customFormat="false" ht="13.5" hidden="false" customHeight="false" outlineLevel="0" collapsed="false">
      <c r="C1049" s="521"/>
    </row>
    <row r="1050" customFormat="false" ht="13.5" hidden="false" customHeight="false" outlineLevel="0" collapsed="false">
      <c r="C1050" s="521"/>
    </row>
    <row r="1051" customFormat="false" ht="13.5" hidden="false" customHeight="false" outlineLevel="0" collapsed="false">
      <c r="C1051" s="521"/>
    </row>
    <row r="1052" customFormat="false" ht="13.5" hidden="false" customHeight="false" outlineLevel="0" collapsed="false">
      <c r="C1052" s="521"/>
    </row>
    <row r="1053" customFormat="false" ht="13.5" hidden="false" customHeight="false" outlineLevel="0" collapsed="false">
      <c r="C1053" s="521"/>
    </row>
    <row r="1054" customFormat="false" ht="13.5" hidden="false" customHeight="false" outlineLevel="0" collapsed="false">
      <c r="C1054" s="521"/>
    </row>
    <row r="1055" customFormat="false" ht="13.5" hidden="false" customHeight="false" outlineLevel="0" collapsed="false">
      <c r="C1055" s="521"/>
    </row>
    <row r="1056" customFormat="false" ht="13.5" hidden="false" customHeight="false" outlineLevel="0" collapsed="false">
      <c r="C1056" s="521"/>
    </row>
    <row r="1057" customFormat="false" ht="13.5" hidden="false" customHeight="false" outlineLevel="0" collapsed="false">
      <c r="C1057" s="521"/>
    </row>
    <row r="1058" customFormat="false" ht="13.5" hidden="false" customHeight="false" outlineLevel="0" collapsed="false">
      <c r="C1058" s="521"/>
    </row>
    <row r="1059" customFormat="false" ht="13.5" hidden="false" customHeight="false" outlineLevel="0" collapsed="false">
      <c r="C1059" s="521"/>
    </row>
    <row r="1060" customFormat="false" ht="13.5" hidden="false" customHeight="false" outlineLevel="0" collapsed="false">
      <c r="C1060" s="521"/>
    </row>
    <row r="1061" customFormat="false" ht="13.5" hidden="false" customHeight="false" outlineLevel="0" collapsed="false">
      <c r="C1061" s="521"/>
    </row>
    <row r="1062" customFormat="false" ht="13.5" hidden="false" customHeight="false" outlineLevel="0" collapsed="false">
      <c r="C1062" s="521"/>
    </row>
    <row r="1063" customFormat="false" ht="13.5" hidden="false" customHeight="false" outlineLevel="0" collapsed="false">
      <c r="C1063" s="521"/>
    </row>
    <row r="1064" customFormat="false" ht="13.5" hidden="false" customHeight="false" outlineLevel="0" collapsed="false">
      <c r="C1064" s="521"/>
    </row>
    <row r="1065" customFormat="false" ht="13.5" hidden="false" customHeight="false" outlineLevel="0" collapsed="false">
      <c r="C1065" s="521"/>
    </row>
    <row r="1066" customFormat="false" ht="13.5" hidden="false" customHeight="false" outlineLevel="0" collapsed="false">
      <c r="C1066" s="521"/>
    </row>
    <row r="1067" customFormat="false" ht="13.5" hidden="false" customHeight="false" outlineLevel="0" collapsed="false">
      <c r="C1067" s="521"/>
    </row>
    <row r="1068" customFormat="false" ht="13.5" hidden="false" customHeight="false" outlineLevel="0" collapsed="false">
      <c r="C1068" s="521"/>
    </row>
    <row r="1069" customFormat="false" ht="13.5" hidden="false" customHeight="false" outlineLevel="0" collapsed="false">
      <c r="C1069" s="521"/>
    </row>
    <row r="1070" customFormat="false" ht="13.5" hidden="false" customHeight="false" outlineLevel="0" collapsed="false">
      <c r="C1070" s="521"/>
    </row>
    <row r="1071" customFormat="false" ht="13.5" hidden="false" customHeight="false" outlineLevel="0" collapsed="false">
      <c r="C1071" s="521"/>
    </row>
    <row r="1072" customFormat="false" ht="13.5" hidden="false" customHeight="false" outlineLevel="0" collapsed="false">
      <c r="C1072" s="521"/>
    </row>
    <row r="1073" customFormat="false" ht="13.5" hidden="false" customHeight="false" outlineLevel="0" collapsed="false">
      <c r="C1073" s="521"/>
    </row>
    <row r="1074" customFormat="false" ht="13.5" hidden="false" customHeight="false" outlineLevel="0" collapsed="false">
      <c r="C1074" s="521"/>
    </row>
    <row r="1075" customFormat="false" ht="13.5" hidden="false" customHeight="false" outlineLevel="0" collapsed="false">
      <c r="C1075" s="521"/>
    </row>
    <row r="1076" customFormat="false" ht="13.5" hidden="false" customHeight="false" outlineLevel="0" collapsed="false">
      <c r="C1076" s="521"/>
    </row>
    <row r="1077" customFormat="false" ht="13.5" hidden="false" customHeight="false" outlineLevel="0" collapsed="false">
      <c r="C1077" s="521"/>
    </row>
    <row r="1078" customFormat="false" ht="13.5" hidden="false" customHeight="false" outlineLevel="0" collapsed="false">
      <c r="C1078" s="521"/>
    </row>
    <row r="1079" customFormat="false" ht="13.5" hidden="false" customHeight="false" outlineLevel="0" collapsed="false">
      <c r="C1079" s="521"/>
    </row>
    <row r="1080" customFormat="false" ht="13.5" hidden="false" customHeight="false" outlineLevel="0" collapsed="false">
      <c r="C1080" s="521"/>
    </row>
    <row r="1081" customFormat="false" ht="13.5" hidden="false" customHeight="false" outlineLevel="0" collapsed="false">
      <c r="C1081" s="521"/>
    </row>
    <row r="1082" customFormat="false" ht="13.5" hidden="false" customHeight="false" outlineLevel="0" collapsed="false">
      <c r="C1082" s="521"/>
    </row>
    <row r="1083" customFormat="false" ht="13.5" hidden="false" customHeight="false" outlineLevel="0" collapsed="false">
      <c r="C1083" s="521"/>
    </row>
    <row r="1084" customFormat="false" ht="13.5" hidden="false" customHeight="false" outlineLevel="0" collapsed="false">
      <c r="C1084" s="521"/>
    </row>
    <row r="1085" customFormat="false" ht="13.5" hidden="false" customHeight="false" outlineLevel="0" collapsed="false">
      <c r="C1085" s="521"/>
    </row>
    <row r="1086" customFormat="false" ht="13.5" hidden="false" customHeight="false" outlineLevel="0" collapsed="false">
      <c r="C1086" s="521"/>
    </row>
    <row r="1087" customFormat="false" ht="13.5" hidden="false" customHeight="false" outlineLevel="0" collapsed="false">
      <c r="C1087" s="521"/>
    </row>
    <row r="1088" customFormat="false" ht="13.5" hidden="false" customHeight="false" outlineLevel="0" collapsed="false">
      <c r="C1088" s="521"/>
    </row>
    <row r="1089" customFormat="false" ht="13.5" hidden="false" customHeight="false" outlineLevel="0" collapsed="false">
      <c r="C1089" s="521"/>
    </row>
    <row r="1090" customFormat="false" ht="13.5" hidden="false" customHeight="false" outlineLevel="0" collapsed="false">
      <c r="C1090" s="521"/>
    </row>
    <row r="1091" customFormat="false" ht="13.5" hidden="false" customHeight="false" outlineLevel="0" collapsed="false">
      <c r="C1091" s="521"/>
    </row>
    <row r="1092" customFormat="false" ht="13.5" hidden="false" customHeight="false" outlineLevel="0" collapsed="false">
      <c r="C1092" s="521"/>
    </row>
    <row r="1093" customFormat="false" ht="13.5" hidden="false" customHeight="false" outlineLevel="0" collapsed="false">
      <c r="C1093" s="521"/>
    </row>
    <row r="1094" customFormat="false" ht="13.5" hidden="false" customHeight="false" outlineLevel="0" collapsed="false">
      <c r="C1094" s="521"/>
    </row>
    <row r="1095" customFormat="false" ht="13.5" hidden="false" customHeight="false" outlineLevel="0" collapsed="false">
      <c r="C1095" s="521"/>
    </row>
    <row r="1096" customFormat="false" ht="13.5" hidden="false" customHeight="false" outlineLevel="0" collapsed="false">
      <c r="C1096" s="521"/>
    </row>
    <row r="1097" customFormat="false" ht="13.5" hidden="false" customHeight="false" outlineLevel="0" collapsed="false">
      <c r="C1097" s="521"/>
    </row>
    <row r="1098" customFormat="false" ht="13.5" hidden="false" customHeight="false" outlineLevel="0" collapsed="false">
      <c r="C1098" s="521"/>
    </row>
    <row r="1099" customFormat="false" ht="13.5" hidden="false" customHeight="false" outlineLevel="0" collapsed="false">
      <c r="C1099" s="521"/>
    </row>
    <row r="1100" customFormat="false" ht="13.5" hidden="false" customHeight="false" outlineLevel="0" collapsed="false">
      <c r="C1100" s="521"/>
    </row>
    <row r="1101" customFormat="false" ht="13.5" hidden="false" customHeight="false" outlineLevel="0" collapsed="false">
      <c r="C1101" s="521"/>
    </row>
    <row r="1102" customFormat="false" ht="13.5" hidden="false" customHeight="false" outlineLevel="0" collapsed="false">
      <c r="C1102" s="521"/>
    </row>
    <row r="1103" customFormat="false" ht="13.5" hidden="false" customHeight="false" outlineLevel="0" collapsed="false">
      <c r="C1103" s="521"/>
    </row>
    <row r="1104" customFormat="false" ht="13.5" hidden="false" customHeight="false" outlineLevel="0" collapsed="false">
      <c r="C1104" s="521"/>
    </row>
    <row r="1105" customFormat="false" ht="13.5" hidden="false" customHeight="false" outlineLevel="0" collapsed="false">
      <c r="C1105" s="521"/>
    </row>
    <row r="1106" customFormat="false" ht="13.5" hidden="false" customHeight="false" outlineLevel="0" collapsed="false">
      <c r="C1106" s="521"/>
    </row>
    <row r="1107" customFormat="false" ht="13.5" hidden="false" customHeight="false" outlineLevel="0" collapsed="false">
      <c r="C1107" s="521"/>
    </row>
    <row r="1108" customFormat="false" ht="13.5" hidden="false" customHeight="false" outlineLevel="0" collapsed="false">
      <c r="C1108" s="521"/>
    </row>
    <row r="1109" customFormat="false" ht="13.5" hidden="false" customHeight="false" outlineLevel="0" collapsed="false">
      <c r="C1109" s="521"/>
    </row>
    <row r="1110" customFormat="false" ht="13.5" hidden="false" customHeight="false" outlineLevel="0" collapsed="false">
      <c r="C1110" s="521"/>
    </row>
    <row r="1111" customFormat="false" ht="13.5" hidden="false" customHeight="false" outlineLevel="0" collapsed="false">
      <c r="C1111" s="521"/>
    </row>
    <row r="1112" customFormat="false" ht="13.5" hidden="false" customHeight="false" outlineLevel="0" collapsed="false">
      <c r="C1112" s="521"/>
    </row>
    <row r="1113" customFormat="false" ht="13.5" hidden="false" customHeight="false" outlineLevel="0" collapsed="false">
      <c r="C1113" s="521"/>
    </row>
    <row r="1114" customFormat="false" ht="13.5" hidden="false" customHeight="false" outlineLevel="0" collapsed="false">
      <c r="C1114" s="521"/>
    </row>
    <row r="1115" customFormat="false" ht="13.5" hidden="false" customHeight="false" outlineLevel="0" collapsed="false">
      <c r="C1115" s="521"/>
    </row>
    <row r="1116" customFormat="false" ht="13.5" hidden="false" customHeight="false" outlineLevel="0" collapsed="false">
      <c r="C1116" s="521"/>
    </row>
    <row r="1117" customFormat="false" ht="13.5" hidden="false" customHeight="false" outlineLevel="0" collapsed="false">
      <c r="C1117" s="521"/>
    </row>
    <row r="1118" customFormat="false" ht="13.5" hidden="false" customHeight="false" outlineLevel="0" collapsed="false">
      <c r="C1118" s="521"/>
    </row>
    <row r="1119" customFormat="false" ht="13.5" hidden="false" customHeight="false" outlineLevel="0" collapsed="false">
      <c r="C1119" s="521"/>
    </row>
    <row r="1120" customFormat="false" ht="13.5" hidden="false" customHeight="false" outlineLevel="0" collapsed="false">
      <c r="C1120" s="521"/>
    </row>
    <row r="1121" customFormat="false" ht="13.5" hidden="false" customHeight="false" outlineLevel="0" collapsed="false">
      <c r="C1121" s="521"/>
    </row>
    <row r="1122" customFormat="false" ht="13.5" hidden="false" customHeight="false" outlineLevel="0" collapsed="false">
      <c r="C1122" s="521"/>
    </row>
    <row r="1123" customFormat="false" ht="13.5" hidden="false" customHeight="false" outlineLevel="0" collapsed="false">
      <c r="C1123" s="521"/>
    </row>
    <row r="1124" customFormat="false" ht="13.5" hidden="false" customHeight="false" outlineLevel="0" collapsed="false">
      <c r="C1124" s="521"/>
    </row>
    <row r="1125" customFormat="false" ht="13.5" hidden="false" customHeight="false" outlineLevel="0" collapsed="false">
      <c r="C1125" s="521"/>
    </row>
    <row r="1126" customFormat="false" ht="13.5" hidden="false" customHeight="false" outlineLevel="0" collapsed="false">
      <c r="C1126" s="521"/>
    </row>
    <row r="1127" customFormat="false" ht="13.5" hidden="false" customHeight="false" outlineLevel="0" collapsed="false">
      <c r="C1127" s="521"/>
    </row>
    <row r="1128" customFormat="false" ht="13.5" hidden="false" customHeight="false" outlineLevel="0" collapsed="false">
      <c r="C1128" s="521"/>
    </row>
    <row r="1129" customFormat="false" ht="13.5" hidden="false" customHeight="false" outlineLevel="0" collapsed="false">
      <c r="C1129" s="521"/>
    </row>
    <row r="1130" customFormat="false" ht="13.5" hidden="false" customHeight="false" outlineLevel="0" collapsed="false">
      <c r="C1130" s="521"/>
    </row>
    <row r="1131" customFormat="false" ht="13.5" hidden="false" customHeight="false" outlineLevel="0" collapsed="false">
      <c r="C1131" s="521"/>
    </row>
    <row r="1132" customFormat="false" ht="13.5" hidden="false" customHeight="false" outlineLevel="0" collapsed="false">
      <c r="C1132" s="521"/>
    </row>
    <row r="1133" customFormat="false" ht="13.5" hidden="false" customHeight="false" outlineLevel="0" collapsed="false">
      <c r="C1133" s="521"/>
    </row>
    <row r="1134" customFormat="false" ht="13.5" hidden="false" customHeight="false" outlineLevel="0" collapsed="false">
      <c r="C1134" s="521"/>
    </row>
    <row r="1135" customFormat="false" ht="13.5" hidden="false" customHeight="false" outlineLevel="0" collapsed="false">
      <c r="C1135" s="521"/>
    </row>
    <row r="1136" customFormat="false" ht="13.5" hidden="false" customHeight="false" outlineLevel="0" collapsed="false">
      <c r="C1136" s="521"/>
    </row>
    <row r="1137" customFormat="false" ht="13.5" hidden="false" customHeight="false" outlineLevel="0" collapsed="false">
      <c r="C1137" s="521"/>
    </row>
    <row r="1138" customFormat="false" ht="13.5" hidden="false" customHeight="false" outlineLevel="0" collapsed="false">
      <c r="C1138" s="521"/>
    </row>
    <row r="1139" customFormat="false" ht="13.5" hidden="false" customHeight="false" outlineLevel="0" collapsed="false">
      <c r="C1139" s="521"/>
    </row>
    <row r="1140" customFormat="false" ht="13.5" hidden="false" customHeight="false" outlineLevel="0" collapsed="false">
      <c r="C1140" s="521"/>
    </row>
    <row r="1141" customFormat="false" ht="13.5" hidden="false" customHeight="false" outlineLevel="0" collapsed="false">
      <c r="C1141" s="521"/>
    </row>
    <row r="1142" customFormat="false" ht="13.5" hidden="false" customHeight="false" outlineLevel="0" collapsed="false">
      <c r="C1142" s="521"/>
    </row>
    <row r="1143" customFormat="false" ht="13.5" hidden="false" customHeight="false" outlineLevel="0" collapsed="false">
      <c r="C1143" s="521"/>
    </row>
    <row r="1144" customFormat="false" ht="13.5" hidden="false" customHeight="false" outlineLevel="0" collapsed="false">
      <c r="C1144" s="521"/>
    </row>
    <row r="1145" customFormat="false" ht="13.5" hidden="false" customHeight="false" outlineLevel="0" collapsed="false">
      <c r="C1145" s="521"/>
    </row>
    <row r="1146" customFormat="false" ht="13.5" hidden="false" customHeight="false" outlineLevel="0" collapsed="false">
      <c r="C1146" s="521"/>
    </row>
    <row r="1147" customFormat="false" ht="13.5" hidden="false" customHeight="false" outlineLevel="0" collapsed="false">
      <c r="C1147" s="521"/>
    </row>
    <row r="1148" customFormat="false" ht="13.5" hidden="false" customHeight="false" outlineLevel="0" collapsed="false">
      <c r="C1148" s="521"/>
    </row>
    <row r="1149" customFormat="false" ht="13.5" hidden="false" customHeight="false" outlineLevel="0" collapsed="false">
      <c r="C1149" s="521"/>
    </row>
    <row r="1150" customFormat="false" ht="13.5" hidden="false" customHeight="false" outlineLevel="0" collapsed="false">
      <c r="C1150" s="521"/>
    </row>
    <row r="1151" customFormat="false" ht="13.5" hidden="false" customHeight="false" outlineLevel="0" collapsed="false">
      <c r="C1151" s="521"/>
    </row>
    <row r="1152" customFormat="false" ht="13.5" hidden="false" customHeight="false" outlineLevel="0" collapsed="false">
      <c r="C1152" s="521"/>
    </row>
    <row r="1153" customFormat="false" ht="13.5" hidden="false" customHeight="false" outlineLevel="0" collapsed="false">
      <c r="C1153" s="521"/>
    </row>
    <row r="1154" customFormat="false" ht="13.5" hidden="false" customHeight="false" outlineLevel="0" collapsed="false">
      <c r="C1154" s="521"/>
    </row>
    <row r="1155" customFormat="false" ht="13.5" hidden="false" customHeight="false" outlineLevel="0" collapsed="false">
      <c r="C1155" s="521"/>
    </row>
    <row r="1156" customFormat="false" ht="13.5" hidden="false" customHeight="false" outlineLevel="0" collapsed="false">
      <c r="C1156" s="521"/>
    </row>
    <row r="1157" customFormat="false" ht="13.5" hidden="false" customHeight="false" outlineLevel="0" collapsed="false">
      <c r="C1157" s="521"/>
    </row>
    <row r="1158" customFormat="false" ht="13.5" hidden="false" customHeight="false" outlineLevel="0" collapsed="false">
      <c r="C1158" s="521"/>
    </row>
    <row r="1159" customFormat="false" ht="13.5" hidden="false" customHeight="false" outlineLevel="0" collapsed="false">
      <c r="C1159" s="521"/>
    </row>
    <row r="1160" customFormat="false" ht="13.5" hidden="false" customHeight="false" outlineLevel="0" collapsed="false">
      <c r="C1160" s="521"/>
    </row>
    <row r="1161" customFormat="false" ht="13.5" hidden="false" customHeight="false" outlineLevel="0" collapsed="false">
      <c r="C1161" s="521"/>
    </row>
    <row r="1162" customFormat="false" ht="13.5" hidden="false" customHeight="false" outlineLevel="0" collapsed="false">
      <c r="C1162" s="521"/>
    </row>
    <row r="1163" customFormat="false" ht="13.5" hidden="false" customHeight="false" outlineLevel="0" collapsed="false">
      <c r="C1163" s="521"/>
    </row>
    <row r="1164" customFormat="false" ht="13.5" hidden="false" customHeight="false" outlineLevel="0" collapsed="false">
      <c r="C1164" s="521"/>
    </row>
    <row r="1165" customFormat="false" ht="13.5" hidden="false" customHeight="false" outlineLevel="0" collapsed="false">
      <c r="C1165" s="521"/>
    </row>
    <row r="1166" customFormat="false" ht="13.5" hidden="false" customHeight="false" outlineLevel="0" collapsed="false">
      <c r="C1166" s="521"/>
    </row>
    <row r="1167" customFormat="false" ht="13.5" hidden="false" customHeight="false" outlineLevel="0" collapsed="false">
      <c r="C1167" s="521"/>
    </row>
    <row r="1168" customFormat="false" ht="13.5" hidden="false" customHeight="false" outlineLevel="0" collapsed="false">
      <c r="C1168" s="521"/>
    </row>
    <row r="1169" customFormat="false" ht="13.5" hidden="false" customHeight="false" outlineLevel="0" collapsed="false">
      <c r="C1169" s="521"/>
    </row>
    <row r="1170" customFormat="false" ht="13.5" hidden="false" customHeight="false" outlineLevel="0" collapsed="false">
      <c r="C1170" s="521"/>
    </row>
    <row r="1171" customFormat="false" ht="13.5" hidden="false" customHeight="false" outlineLevel="0" collapsed="false">
      <c r="C1171" s="521"/>
    </row>
    <row r="1172" customFormat="false" ht="13.5" hidden="false" customHeight="false" outlineLevel="0" collapsed="false">
      <c r="C1172" s="521"/>
    </row>
    <row r="1173" customFormat="false" ht="13.5" hidden="false" customHeight="false" outlineLevel="0" collapsed="false">
      <c r="C1173" s="521"/>
    </row>
    <row r="1174" customFormat="false" ht="13.5" hidden="false" customHeight="false" outlineLevel="0" collapsed="false">
      <c r="C1174" s="521"/>
    </row>
    <row r="1175" customFormat="false" ht="13.5" hidden="false" customHeight="false" outlineLevel="0" collapsed="false">
      <c r="C1175" s="521"/>
    </row>
    <row r="1176" customFormat="false" ht="13.5" hidden="false" customHeight="false" outlineLevel="0" collapsed="false">
      <c r="C1176" s="521"/>
    </row>
    <row r="1177" customFormat="false" ht="13.5" hidden="false" customHeight="false" outlineLevel="0" collapsed="false">
      <c r="C1177" s="521"/>
    </row>
    <row r="1178" customFormat="false" ht="13.5" hidden="false" customHeight="false" outlineLevel="0" collapsed="false">
      <c r="C1178" s="521"/>
    </row>
    <row r="1179" customFormat="false" ht="13.5" hidden="false" customHeight="false" outlineLevel="0" collapsed="false">
      <c r="C1179" s="521"/>
    </row>
    <row r="1180" customFormat="false" ht="13.5" hidden="false" customHeight="false" outlineLevel="0" collapsed="false">
      <c r="C1180" s="521"/>
    </row>
    <row r="1181" customFormat="false" ht="13.5" hidden="false" customHeight="false" outlineLevel="0" collapsed="false">
      <c r="C1181" s="521"/>
    </row>
    <row r="1182" customFormat="false" ht="13.5" hidden="false" customHeight="false" outlineLevel="0" collapsed="false">
      <c r="C1182" s="521"/>
    </row>
    <row r="1183" customFormat="false" ht="13.5" hidden="false" customHeight="false" outlineLevel="0" collapsed="false">
      <c r="C1183" s="521"/>
    </row>
    <row r="1184" customFormat="false" ht="13.5" hidden="false" customHeight="false" outlineLevel="0" collapsed="false">
      <c r="C1184" s="521"/>
    </row>
    <row r="1185" customFormat="false" ht="13.5" hidden="false" customHeight="false" outlineLevel="0" collapsed="false">
      <c r="C1185" s="521"/>
    </row>
    <row r="1186" customFormat="false" ht="13.5" hidden="false" customHeight="false" outlineLevel="0" collapsed="false">
      <c r="C1186" s="521"/>
    </row>
    <row r="1187" customFormat="false" ht="13.5" hidden="false" customHeight="false" outlineLevel="0" collapsed="false">
      <c r="C1187" s="521"/>
    </row>
    <row r="1188" customFormat="false" ht="13.5" hidden="false" customHeight="false" outlineLevel="0" collapsed="false">
      <c r="C1188" s="521"/>
    </row>
    <row r="1189" customFormat="false" ht="13.5" hidden="false" customHeight="false" outlineLevel="0" collapsed="false">
      <c r="C1189" s="521"/>
    </row>
    <row r="1190" customFormat="false" ht="13.5" hidden="false" customHeight="false" outlineLevel="0" collapsed="false">
      <c r="C1190" s="521"/>
    </row>
    <row r="1191" customFormat="false" ht="13.5" hidden="false" customHeight="false" outlineLevel="0" collapsed="false">
      <c r="C1191" s="521"/>
    </row>
    <row r="1192" customFormat="false" ht="13.5" hidden="false" customHeight="false" outlineLevel="0" collapsed="false">
      <c r="C1192" s="521"/>
    </row>
    <row r="1193" customFormat="false" ht="13.5" hidden="false" customHeight="false" outlineLevel="0" collapsed="false">
      <c r="C1193" s="521"/>
    </row>
    <row r="1194" customFormat="false" ht="13.5" hidden="false" customHeight="false" outlineLevel="0" collapsed="false">
      <c r="C1194" s="521"/>
    </row>
    <row r="1195" customFormat="false" ht="13.5" hidden="false" customHeight="false" outlineLevel="0" collapsed="false">
      <c r="C1195" s="521"/>
    </row>
    <row r="1196" customFormat="false" ht="13.5" hidden="false" customHeight="false" outlineLevel="0" collapsed="false">
      <c r="C1196" s="521"/>
    </row>
    <row r="1197" customFormat="false" ht="13.5" hidden="false" customHeight="false" outlineLevel="0" collapsed="false">
      <c r="C1197" s="521"/>
    </row>
    <row r="1198" customFormat="false" ht="13.5" hidden="false" customHeight="false" outlineLevel="0" collapsed="false">
      <c r="C1198" s="521"/>
    </row>
    <row r="1199" customFormat="false" ht="13.5" hidden="false" customHeight="false" outlineLevel="0" collapsed="false">
      <c r="C1199" s="521"/>
    </row>
    <row r="1200" customFormat="false" ht="13.5" hidden="false" customHeight="false" outlineLevel="0" collapsed="false">
      <c r="C1200" s="521"/>
    </row>
    <row r="1201" customFormat="false" ht="13.5" hidden="false" customHeight="false" outlineLevel="0" collapsed="false">
      <c r="C1201" s="521"/>
    </row>
    <row r="1202" customFormat="false" ht="13.5" hidden="false" customHeight="false" outlineLevel="0" collapsed="false">
      <c r="C1202" s="521"/>
    </row>
    <row r="1203" customFormat="false" ht="13.5" hidden="false" customHeight="false" outlineLevel="0" collapsed="false">
      <c r="C1203" s="521"/>
    </row>
    <row r="1204" customFormat="false" ht="13.5" hidden="false" customHeight="false" outlineLevel="0" collapsed="false">
      <c r="C1204" s="521"/>
    </row>
    <row r="1205" customFormat="false" ht="13.5" hidden="false" customHeight="false" outlineLevel="0" collapsed="false">
      <c r="C1205" s="521"/>
    </row>
    <row r="1206" customFormat="false" ht="13.5" hidden="false" customHeight="false" outlineLevel="0" collapsed="false">
      <c r="C1206" s="521"/>
    </row>
    <row r="1207" customFormat="false" ht="13.5" hidden="false" customHeight="false" outlineLevel="0" collapsed="false">
      <c r="C1207" s="521"/>
    </row>
    <row r="1208" customFormat="false" ht="13.5" hidden="false" customHeight="false" outlineLevel="0" collapsed="false">
      <c r="C1208" s="521"/>
    </row>
    <row r="1209" customFormat="false" ht="13.5" hidden="false" customHeight="false" outlineLevel="0" collapsed="false">
      <c r="C1209" s="521"/>
    </row>
    <row r="1210" customFormat="false" ht="13.5" hidden="false" customHeight="false" outlineLevel="0" collapsed="false">
      <c r="C1210" s="521"/>
    </row>
    <row r="1211" customFormat="false" ht="13.5" hidden="false" customHeight="false" outlineLevel="0" collapsed="false">
      <c r="C1211" s="521"/>
    </row>
    <row r="1212" customFormat="false" ht="13.5" hidden="false" customHeight="false" outlineLevel="0" collapsed="false">
      <c r="C1212" s="521"/>
    </row>
    <row r="1213" customFormat="false" ht="13.5" hidden="false" customHeight="false" outlineLevel="0" collapsed="false">
      <c r="C1213" s="521"/>
    </row>
    <row r="1214" customFormat="false" ht="13.5" hidden="false" customHeight="false" outlineLevel="0" collapsed="false">
      <c r="C1214" s="521"/>
    </row>
    <row r="1215" customFormat="false" ht="13.5" hidden="false" customHeight="false" outlineLevel="0" collapsed="false">
      <c r="C1215" s="521"/>
    </row>
    <row r="1216" customFormat="false" ht="13.5" hidden="false" customHeight="false" outlineLevel="0" collapsed="false">
      <c r="C1216" s="521"/>
    </row>
    <row r="1217" customFormat="false" ht="13.5" hidden="false" customHeight="false" outlineLevel="0" collapsed="false">
      <c r="C1217" s="521"/>
    </row>
    <row r="1218" customFormat="false" ht="13.5" hidden="false" customHeight="false" outlineLevel="0" collapsed="false">
      <c r="C1218" s="521"/>
    </row>
    <row r="1219" customFormat="false" ht="13.5" hidden="false" customHeight="false" outlineLevel="0" collapsed="false">
      <c r="C1219" s="521"/>
    </row>
    <row r="1220" customFormat="false" ht="13.5" hidden="false" customHeight="false" outlineLevel="0" collapsed="false">
      <c r="C1220" s="521"/>
    </row>
    <row r="1221" customFormat="false" ht="13.5" hidden="false" customHeight="false" outlineLevel="0" collapsed="false">
      <c r="C1221" s="521"/>
    </row>
    <row r="1222" customFormat="false" ht="13.5" hidden="false" customHeight="false" outlineLevel="0" collapsed="false">
      <c r="C1222" s="521"/>
    </row>
    <row r="1223" customFormat="false" ht="13.5" hidden="false" customHeight="false" outlineLevel="0" collapsed="false">
      <c r="C1223" s="521"/>
    </row>
    <row r="1224" customFormat="false" ht="13.5" hidden="false" customHeight="false" outlineLevel="0" collapsed="false">
      <c r="C1224" s="521"/>
    </row>
    <row r="1225" customFormat="false" ht="13.5" hidden="false" customHeight="false" outlineLevel="0" collapsed="false">
      <c r="C1225" s="521"/>
    </row>
    <row r="1226" customFormat="false" ht="13.5" hidden="false" customHeight="false" outlineLevel="0" collapsed="false">
      <c r="C1226" s="521"/>
    </row>
    <row r="1227" customFormat="false" ht="13.5" hidden="false" customHeight="false" outlineLevel="0" collapsed="false">
      <c r="C1227" s="521"/>
    </row>
    <row r="1228" customFormat="false" ht="13.5" hidden="false" customHeight="false" outlineLevel="0" collapsed="false">
      <c r="C1228" s="521"/>
    </row>
    <row r="1229" customFormat="false" ht="13.5" hidden="false" customHeight="false" outlineLevel="0" collapsed="false">
      <c r="C1229" s="521"/>
    </row>
    <row r="1230" customFormat="false" ht="13.5" hidden="false" customHeight="false" outlineLevel="0" collapsed="false">
      <c r="C1230" s="521"/>
    </row>
    <row r="1231" customFormat="false" ht="13.5" hidden="false" customHeight="false" outlineLevel="0" collapsed="false">
      <c r="C1231" s="521"/>
    </row>
    <row r="1232" customFormat="false" ht="13.5" hidden="false" customHeight="false" outlineLevel="0" collapsed="false">
      <c r="C1232" s="521"/>
    </row>
    <row r="1233" customFormat="false" ht="13.5" hidden="false" customHeight="false" outlineLevel="0" collapsed="false">
      <c r="C1233" s="521"/>
    </row>
    <row r="1234" customFormat="false" ht="13.5" hidden="false" customHeight="false" outlineLevel="0" collapsed="false">
      <c r="C1234" s="521"/>
    </row>
    <row r="1235" customFormat="false" ht="13.5" hidden="false" customHeight="false" outlineLevel="0" collapsed="false">
      <c r="C1235" s="521"/>
    </row>
    <row r="1236" customFormat="false" ht="13.5" hidden="false" customHeight="false" outlineLevel="0" collapsed="false">
      <c r="C1236" s="521"/>
    </row>
    <row r="1237" customFormat="false" ht="13.5" hidden="false" customHeight="false" outlineLevel="0" collapsed="false">
      <c r="C1237" s="521"/>
    </row>
    <row r="1238" customFormat="false" ht="13.5" hidden="false" customHeight="false" outlineLevel="0" collapsed="false">
      <c r="C1238" s="521"/>
    </row>
    <row r="1239" customFormat="false" ht="13.5" hidden="false" customHeight="false" outlineLevel="0" collapsed="false">
      <c r="C1239" s="521"/>
    </row>
    <row r="1240" customFormat="false" ht="13.5" hidden="false" customHeight="false" outlineLevel="0" collapsed="false">
      <c r="C1240" s="521"/>
    </row>
    <row r="1241" customFormat="false" ht="13.5" hidden="false" customHeight="false" outlineLevel="0" collapsed="false">
      <c r="C1241" s="521"/>
    </row>
    <row r="1242" customFormat="false" ht="13.5" hidden="false" customHeight="false" outlineLevel="0" collapsed="false">
      <c r="C1242" s="521"/>
    </row>
    <row r="1243" customFormat="false" ht="13.5" hidden="false" customHeight="false" outlineLevel="0" collapsed="false">
      <c r="C1243" s="521"/>
    </row>
    <row r="1244" customFormat="false" ht="13.5" hidden="false" customHeight="false" outlineLevel="0" collapsed="false">
      <c r="C1244" s="521"/>
    </row>
    <row r="1245" customFormat="false" ht="13.5" hidden="false" customHeight="false" outlineLevel="0" collapsed="false">
      <c r="C1245" s="521"/>
    </row>
    <row r="1246" customFormat="false" ht="13.5" hidden="false" customHeight="false" outlineLevel="0" collapsed="false">
      <c r="C1246" s="521"/>
    </row>
    <row r="1247" customFormat="false" ht="13.5" hidden="false" customHeight="false" outlineLevel="0" collapsed="false">
      <c r="C1247" s="521"/>
    </row>
    <row r="1248" customFormat="false" ht="13.5" hidden="false" customHeight="false" outlineLevel="0" collapsed="false">
      <c r="C1248" s="521"/>
    </row>
    <row r="1249" customFormat="false" ht="13.5" hidden="false" customHeight="false" outlineLevel="0" collapsed="false">
      <c r="C1249" s="521"/>
    </row>
    <row r="1250" customFormat="false" ht="13.5" hidden="false" customHeight="false" outlineLevel="0" collapsed="false">
      <c r="C1250" s="521"/>
    </row>
    <row r="1251" customFormat="false" ht="13.5" hidden="false" customHeight="false" outlineLevel="0" collapsed="false">
      <c r="C1251" s="521"/>
    </row>
    <row r="1252" customFormat="false" ht="13.5" hidden="false" customHeight="false" outlineLevel="0" collapsed="false">
      <c r="C1252" s="521"/>
    </row>
    <row r="1253" customFormat="false" ht="13.5" hidden="false" customHeight="false" outlineLevel="0" collapsed="false">
      <c r="C1253" s="521"/>
    </row>
    <row r="1254" customFormat="false" ht="13.5" hidden="false" customHeight="false" outlineLevel="0" collapsed="false">
      <c r="C1254" s="521"/>
    </row>
    <row r="1255" customFormat="false" ht="13.5" hidden="false" customHeight="false" outlineLevel="0" collapsed="false">
      <c r="C1255" s="521"/>
    </row>
    <row r="1256" customFormat="false" ht="13.5" hidden="false" customHeight="false" outlineLevel="0" collapsed="false">
      <c r="C1256" s="521"/>
    </row>
    <row r="1257" customFormat="false" ht="13.5" hidden="false" customHeight="false" outlineLevel="0" collapsed="false">
      <c r="C1257" s="521"/>
    </row>
    <row r="1258" customFormat="false" ht="13.5" hidden="false" customHeight="false" outlineLevel="0" collapsed="false">
      <c r="C1258" s="521"/>
    </row>
    <row r="1259" customFormat="false" ht="13.5" hidden="false" customHeight="false" outlineLevel="0" collapsed="false">
      <c r="C1259" s="521"/>
    </row>
    <row r="1260" customFormat="false" ht="13.5" hidden="false" customHeight="false" outlineLevel="0" collapsed="false">
      <c r="C1260" s="521"/>
    </row>
    <row r="1261" customFormat="false" ht="13.5" hidden="false" customHeight="false" outlineLevel="0" collapsed="false">
      <c r="C1261" s="521"/>
    </row>
    <row r="1262" customFormat="false" ht="13.5" hidden="false" customHeight="false" outlineLevel="0" collapsed="false">
      <c r="C1262" s="521"/>
    </row>
    <row r="1263" customFormat="false" ht="13.5" hidden="false" customHeight="false" outlineLevel="0" collapsed="false">
      <c r="C1263" s="521"/>
    </row>
    <row r="1264" customFormat="false" ht="13.5" hidden="false" customHeight="false" outlineLevel="0" collapsed="false">
      <c r="C1264" s="521"/>
    </row>
    <row r="1265" customFormat="false" ht="13.5" hidden="false" customHeight="false" outlineLevel="0" collapsed="false">
      <c r="C1265" s="521"/>
    </row>
    <row r="1266" customFormat="false" ht="13.5" hidden="false" customHeight="false" outlineLevel="0" collapsed="false">
      <c r="C1266" s="521"/>
    </row>
    <row r="1267" customFormat="false" ht="13.5" hidden="false" customHeight="false" outlineLevel="0" collapsed="false">
      <c r="C1267" s="521"/>
    </row>
    <row r="1268" customFormat="false" ht="13.5" hidden="false" customHeight="false" outlineLevel="0" collapsed="false">
      <c r="C1268" s="521"/>
    </row>
    <row r="1269" customFormat="false" ht="13.5" hidden="false" customHeight="false" outlineLevel="0" collapsed="false">
      <c r="C1269" s="521"/>
    </row>
    <row r="1270" customFormat="false" ht="13.5" hidden="false" customHeight="false" outlineLevel="0" collapsed="false">
      <c r="C1270" s="521"/>
    </row>
    <row r="1271" customFormat="false" ht="13.5" hidden="false" customHeight="false" outlineLevel="0" collapsed="false">
      <c r="C1271" s="521"/>
    </row>
    <row r="1272" customFormat="false" ht="13.5" hidden="false" customHeight="false" outlineLevel="0" collapsed="false">
      <c r="C1272" s="521"/>
    </row>
    <row r="1273" customFormat="false" ht="13.5" hidden="false" customHeight="false" outlineLevel="0" collapsed="false">
      <c r="C1273" s="521"/>
    </row>
    <row r="1274" customFormat="false" ht="13.5" hidden="false" customHeight="false" outlineLevel="0" collapsed="false">
      <c r="C1274" s="521"/>
    </row>
    <row r="1275" customFormat="false" ht="13.5" hidden="false" customHeight="false" outlineLevel="0" collapsed="false">
      <c r="C1275" s="521"/>
    </row>
    <row r="1276" customFormat="false" ht="13.5" hidden="false" customHeight="false" outlineLevel="0" collapsed="false">
      <c r="C1276" s="521"/>
    </row>
    <row r="1277" customFormat="false" ht="13.5" hidden="false" customHeight="false" outlineLevel="0" collapsed="false">
      <c r="C1277" s="521"/>
    </row>
    <row r="1278" customFormat="false" ht="13.5" hidden="false" customHeight="false" outlineLevel="0" collapsed="false">
      <c r="C1278" s="521"/>
    </row>
    <row r="1279" customFormat="false" ht="13.5" hidden="false" customHeight="false" outlineLevel="0" collapsed="false">
      <c r="C1279" s="521"/>
    </row>
    <row r="1280" customFormat="false" ht="13.5" hidden="false" customHeight="false" outlineLevel="0" collapsed="false">
      <c r="C1280" s="521"/>
    </row>
    <row r="1281" customFormat="false" ht="13.5" hidden="false" customHeight="false" outlineLevel="0" collapsed="false">
      <c r="C1281" s="521"/>
    </row>
    <row r="1282" customFormat="false" ht="13.5" hidden="false" customHeight="false" outlineLevel="0" collapsed="false">
      <c r="C1282" s="521"/>
    </row>
    <row r="1283" customFormat="false" ht="13.5" hidden="false" customHeight="false" outlineLevel="0" collapsed="false">
      <c r="C1283" s="521"/>
    </row>
    <row r="1284" customFormat="false" ht="13.5" hidden="false" customHeight="false" outlineLevel="0" collapsed="false">
      <c r="C1284" s="521"/>
    </row>
    <row r="1285" customFormat="false" ht="13.5" hidden="false" customHeight="false" outlineLevel="0" collapsed="false">
      <c r="C1285" s="521"/>
    </row>
    <row r="1286" customFormat="false" ht="13.5" hidden="false" customHeight="false" outlineLevel="0" collapsed="false">
      <c r="C1286" s="521"/>
    </row>
    <row r="1287" customFormat="false" ht="13.5" hidden="false" customHeight="false" outlineLevel="0" collapsed="false">
      <c r="C1287" s="521"/>
    </row>
    <row r="1288" customFormat="false" ht="13.5" hidden="false" customHeight="false" outlineLevel="0" collapsed="false">
      <c r="C1288" s="521"/>
    </row>
    <row r="1289" customFormat="false" ht="13.5" hidden="false" customHeight="false" outlineLevel="0" collapsed="false">
      <c r="C1289" s="521"/>
    </row>
    <row r="1290" customFormat="false" ht="13.5" hidden="false" customHeight="false" outlineLevel="0" collapsed="false">
      <c r="C1290" s="521"/>
    </row>
    <row r="1291" customFormat="false" ht="13.5" hidden="false" customHeight="false" outlineLevel="0" collapsed="false">
      <c r="C1291" s="521"/>
    </row>
    <row r="1292" customFormat="false" ht="13.5" hidden="false" customHeight="false" outlineLevel="0" collapsed="false">
      <c r="C1292" s="521"/>
    </row>
    <row r="1293" customFormat="false" ht="13.5" hidden="false" customHeight="false" outlineLevel="0" collapsed="false">
      <c r="C1293" s="521"/>
    </row>
    <row r="1294" customFormat="false" ht="13.5" hidden="false" customHeight="false" outlineLevel="0" collapsed="false">
      <c r="C1294" s="521"/>
    </row>
    <row r="1295" customFormat="false" ht="13.5" hidden="false" customHeight="false" outlineLevel="0" collapsed="false">
      <c r="C1295" s="521"/>
    </row>
    <row r="1296" customFormat="false" ht="13.5" hidden="false" customHeight="false" outlineLevel="0" collapsed="false">
      <c r="C1296" s="521"/>
    </row>
    <row r="1297" customFormat="false" ht="13.5" hidden="false" customHeight="false" outlineLevel="0" collapsed="false">
      <c r="C1297" s="521"/>
    </row>
    <row r="1298" customFormat="false" ht="13.5" hidden="false" customHeight="false" outlineLevel="0" collapsed="false">
      <c r="C1298" s="521"/>
    </row>
    <row r="1299" customFormat="false" ht="13.5" hidden="false" customHeight="false" outlineLevel="0" collapsed="false">
      <c r="C1299" s="521"/>
    </row>
    <row r="1300" customFormat="false" ht="13.5" hidden="false" customHeight="false" outlineLevel="0" collapsed="false">
      <c r="C1300" s="521"/>
    </row>
    <row r="1301" customFormat="false" ht="13.5" hidden="false" customHeight="false" outlineLevel="0" collapsed="false">
      <c r="C1301" s="521"/>
    </row>
    <row r="1302" customFormat="false" ht="13.5" hidden="false" customHeight="false" outlineLevel="0" collapsed="false">
      <c r="C1302" s="521"/>
    </row>
    <row r="1303" customFormat="false" ht="13.5" hidden="false" customHeight="false" outlineLevel="0" collapsed="false">
      <c r="C1303" s="521"/>
    </row>
    <row r="1304" customFormat="false" ht="13.5" hidden="false" customHeight="false" outlineLevel="0" collapsed="false">
      <c r="C1304" s="521"/>
    </row>
    <row r="1305" customFormat="false" ht="13.5" hidden="false" customHeight="false" outlineLevel="0" collapsed="false">
      <c r="C1305" s="521"/>
    </row>
    <row r="1306" customFormat="false" ht="13.5" hidden="false" customHeight="false" outlineLevel="0" collapsed="false">
      <c r="C1306" s="521"/>
    </row>
    <row r="1307" customFormat="false" ht="13.5" hidden="false" customHeight="false" outlineLevel="0" collapsed="false">
      <c r="C1307" s="521"/>
    </row>
    <row r="1308" customFormat="false" ht="13.5" hidden="false" customHeight="false" outlineLevel="0" collapsed="false">
      <c r="C1308" s="521"/>
    </row>
    <row r="1309" customFormat="false" ht="13.5" hidden="false" customHeight="false" outlineLevel="0" collapsed="false">
      <c r="C1309" s="521"/>
    </row>
    <row r="1310" customFormat="false" ht="13.5" hidden="false" customHeight="false" outlineLevel="0" collapsed="false">
      <c r="C1310" s="521"/>
    </row>
    <row r="1311" customFormat="false" ht="13.5" hidden="false" customHeight="false" outlineLevel="0" collapsed="false">
      <c r="C1311" s="521"/>
    </row>
    <row r="1312" customFormat="false" ht="13.5" hidden="false" customHeight="false" outlineLevel="0" collapsed="false">
      <c r="C1312" s="521"/>
    </row>
    <row r="1313" customFormat="false" ht="13.5" hidden="false" customHeight="false" outlineLevel="0" collapsed="false">
      <c r="C1313" s="521"/>
    </row>
    <row r="1314" customFormat="false" ht="13.5" hidden="false" customHeight="false" outlineLevel="0" collapsed="false">
      <c r="C1314" s="521"/>
    </row>
    <row r="1315" customFormat="false" ht="13.5" hidden="false" customHeight="false" outlineLevel="0" collapsed="false">
      <c r="C1315" s="521"/>
    </row>
    <row r="1316" customFormat="false" ht="13.5" hidden="false" customHeight="false" outlineLevel="0" collapsed="false">
      <c r="C1316" s="521"/>
    </row>
    <row r="1317" customFormat="false" ht="13.5" hidden="false" customHeight="false" outlineLevel="0" collapsed="false">
      <c r="C1317" s="521"/>
    </row>
    <row r="1318" customFormat="false" ht="13.5" hidden="false" customHeight="false" outlineLevel="0" collapsed="false">
      <c r="C1318" s="521"/>
    </row>
    <row r="1319" customFormat="false" ht="13.5" hidden="false" customHeight="false" outlineLevel="0" collapsed="false">
      <c r="C1319" s="521"/>
    </row>
    <row r="1320" customFormat="false" ht="13.5" hidden="false" customHeight="false" outlineLevel="0" collapsed="false">
      <c r="C1320" s="521"/>
    </row>
    <row r="1321" customFormat="false" ht="13.5" hidden="false" customHeight="false" outlineLevel="0" collapsed="false">
      <c r="C1321" s="521"/>
    </row>
    <row r="1322" customFormat="false" ht="13.5" hidden="false" customHeight="false" outlineLevel="0" collapsed="false">
      <c r="C1322" s="521"/>
    </row>
    <row r="1323" customFormat="false" ht="13.5" hidden="false" customHeight="false" outlineLevel="0" collapsed="false">
      <c r="C1323" s="521"/>
    </row>
    <row r="1324" customFormat="false" ht="13.5" hidden="false" customHeight="false" outlineLevel="0" collapsed="false">
      <c r="C1324" s="521"/>
    </row>
    <row r="1325" customFormat="false" ht="13.5" hidden="false" customHeight="false" outlineLevel="0" collapsed="false">
      <c r="C1325" s="521"/>
    </row>
    <row r="1326" customFormat="false" ht="13.5" hidden="false" customHeight="false" outlineLevel="0" collapsed="false">
      <c r="C1326" s="521"/>
    </row>
    <row r="1327" customFormat="false" ht="13.5" hidden="false" customHeight="false" outlineLevel="0" collapsed="false">
      <c r="C1327" s="521"/>
    </row>
    <row r="1328" customFormat="false" ht="13.5" hidden="false" customHeight="false" outlineLevel="0" collapsed="false">
      <c r="C1328" s="521"/>
    </row>
    <row r="1329" customFormat="false" ht="13.5" hidden="false" customHeight="false" outlineLevel="0" collapsed="false">
      <c r="C1329" s="521"/>
    </row>
    <row r="1330" customFormat="false" ht="13.5" hidden="false" customHeight="false" outlineLevel="0" collapsed="false">
      <c r="C1330" s="521"/>
    </row>
    <row r="1331" customFormat="false" ht="13.5" hidden="false" customHeight="false" outlineLevel="0" collapsed="false">
      <c r="C1331" s="521"/>
    </row>
    <row r="1332" customFormat="false" ht="13.5" hidden="false" customHeight="false" outlineLevel="0" collapsed="false">
      <c r="C1332" s="521"/>
    </row>
    <row r="1333" customFormat="false" ht="13.5" hidden="false" customHeight="false" outlineLevel="0" collapsed="false">
      <c r="C1333" s="521"/>
    </row>
    <row r="1334" customFormat="false" ht="13.5" hidden="false" customHeight="false" outlineLevel="0" collapsed="false">
      <c r="C1334" s="521"/>
    </row>
    <row r="1335" customFormat="false" ht="13.5" hidden="false" customHeight="false" outlineLevel="0" collapsed="false">
      <c r="C1335" s="521"/>
    </row>
    <row r="1336" customFormat="false" ht="13.5" hidden="false" customHeight="false" outlineLevel="0" collapsed="false">
      <c r="C1336" s="521"/>
    </row>
    <row r="1337" customFormat="false" ht="13.5" hidden="false" customHeight="false" outlineLevel="0" collapsed="false">
      <c r="C1337" s="521"/>
    </row>
    <row r="1338" customFormat="false" ht="13.5" hidden="false" customHeight="false" outlineLevel="0" collapsed="false">
      <c r="C1338" s="521"/>
    </row>
    <row r="1339" customFormat="false" ht="13.5" hidden="false" customHeight="false" outlineLevel="0" collapsed="false">
      <c r="C1339" s="521"/>
    </row>
    <row r="1340" customFormat="false" ht="13.5" hidden="false" customHeight="false" outlineLevel="0" collapsed="false">
      <c r="C1340" s="521"/>
    </row>
    <row r="1341" customFormat="false" ht="13.5" hidden="false" customHeight="false" outlineLevel="0" collapsed="false">
      <c r="C1341" s="521"/>
    </row>
    <row r="1342" customFormat="false" ht="13.5" hidden="false" customHeight="false" outlineLevel="0" collapsed="false">
      <c r="C1342" s="521"/>
    </row>
    <row r="1343" customFormat="false" ht="13.5" hidden="false" customHeight="false" outlineLevel="0" collapsed="false">
      <c r="C1343" s="521"/>
    </row>
    <row r="1344" customFormat="false" ht="13.5" hidden="false" customHeight="false" outlineLevel="0" collapsed="false">
      <c r="C1344" s="521"/>
    </row>
  </sheetData>
  <conditionalFormatting sqref="C1:C65536">
    <cfRule type="cellIs" priority="2" operator="lessThan" aboveAverage="0" equalAverage="0" bottom="0" percent="0" rank="0" text="" dxfId="13">
      <formula>$C$2</formula>
    </cfRule>
    <cfRule type="cellIs" priority="3" operator="greaterThan" aboveAverage="0" equalAverage="0" bottom="0" percent="0" rank="0" text="" dxfId="14">
      <formula>$C$2</formula>
    </cfRule>
  </conditionalFormatting>
  <conditionalFormatting sqref="D1:D65536">
    <cfRule type="expression" priority="4" aboveAverage="0" equalAverage="0" bottom="0" percent="0" rank="0" text="" dxfId="15">
      <formula>IF(ROW(D1)&lt;3,1,0)</formula>
    </cfRule>
    <cfRule type="expression" priority="5" aboveAverage="0" equalAverage="0" bottom="0" percent="0" rank="0" text="" dxfId="16">
      <formula>IF(AND(ISTEXT(D1),K1=""),1,0)</formula>
    </cfRule>
    <cfRule type="expression" priority="6" aboveAverage="0" equalAverage="0" bottom="0" percent="0" rank="0" text="" dxfId="17">
      <formula>ISTEXT(D1)</formula>
    </cfRule>
  </conditionalFormatting>
  <dataValidations count="32">
    <dataValidation allowBlank="false" error="Value must be a number 0 or greater." errorStyle="stop" errorTitle="Input Error" operator="greaterThanOrEqual" showDropDown="false" showErrorMessage="true" showInputMessage="false" sqref="C1:C2" type="none">
      <formula1>0</formula1>
      <formula2>0</formula2>
    </dataValidation>
    <dataValidation allowBlank="true" errorStyle="stop" operator="greaterThanOrEqual" showDropDown="false" showErrorMessage="true" showInputMessage="false" sqref="E3" type="whole">
      <formula1>0</formula1>
      <formula2>0</formula2>
    </dataValidation>
    <dataValidation allowBlank="false" errorStyle="stop" operator="between" showDropDown="false" showErrorMessage="true" showInputMessage="false" sqref="E16" type="list">
      <formula1>"–No Hypersink,–Hypersink"</formula1>
      <formula2>0</formula2>
    </dataValidation>
    <dataValidation allowBlank="false" errorStyle="stop" operator="between" showDropDown="false" showErrorMessage="true" showInputMessage="false" sqref="E13" type="list">
      <formula1>"–No Stealth,–Basic Stealth,–Radical Stealth"</formula1>
      <formula2>0</formula2>
    </dataValidation>
    <dataValidation allowBlank="false" errorStyle="stop" operator="between" showDropDown="false" showErrorMessage="true" showInputMessage="false" sqref="E9" type="list">
      <formula1>"–No Emission Cloaking,–Basic Emission Cloaking,–Radical Emission Cloaking"</formula1>
      <formula2>0</formula2>
    </dataValidation>
    <dataValidation allowBlank="false" errorStyle="stop" operator="between" showDropDown="false" showErrorMessage="true" showInputMessage="false" sqref="E8" type="list">
      <formula1>"–No Chameleon,–Basic Chameleon,–Instant Chameleon,–Intruder Chameleon"</formula1>
      <formula2>0</formula2>
    </dataValidation>
    <dataValidation allowBlank="false" errorStyle="stop" operator="between" showDropDown="false" showErrorMessage="true" showInputMessage="false" sqref="E4" type="list">
      <formula1>"–Light Frame,–Medium Frame,–Heavy Frame,–Extra-Heavy Frame,–Heavy Planetoid,–Extra-Heavy Planetoid,–Super-Heavy Planetoid"</formula1>
      <formula2>0</formula2>
    </dataValidation>
    <dataValidation allowBlank="false" errorStyle="stop" operator="between" showDropDown="false" showErrorMessage="true" showInputMessage="false" sqref="E5" type="list">
      <formula1>"–Unstreamlined,–Streamlined,–Radical Streamlining,–Spherical"</formula1>
      <formula2>0</formula2>
    </dataValidation>
    <dataValidation allowBlank="false" errorStyle="stop" operator="between" showDropDown="false" showErrorMessage="true" showInputMessage="false" sqref="E14" type="list">
      <formula1>"–No Distortion Mesh,–Distortion Mesh"</formula1>
      <formula2>0</formula2>
    </dataValidation>
    <dataValidation allowBlank="false" errorStyle="stop" operator="between" showDropDown="false" showErrorMessage="true" showInputMessage="false" sqref="C3:C1344" type="list">
      <formula1>"8,9,10,11,12,13,14,15,16,=Cover!$B$36"</formula1>
      <formula2>0</formula2>
    </dataValidation>
    <dataValidation allowBlank="true" errorStyle="stop" operator="between" showDropDown="false" showErrorMessage="true" showInputMessage="false" sqref="E335:E344" type="list">
      <formula1>$E$19:$E$305</formula1>
      <formula2>0</formula2>
    </dataValidation>
    <dataValidation allowBlank="true" error="Value must be a number 0 or greater." errorStyle="stop" errorTitle="Input Error" operator="greaterThanOrEqual" showDropDown="false" showErrorMessage="true" showInputMessage="false" sqref="D1 F1:I2 D3 D5:D1344 F345:I1344" type="decimal">
      <formula1>0</formula1>
      <formula2>0</formula2>
    </dataValidation>
    <dataValidation allowBlank="false" errorStyle="stop" operator="between" showDropDown="false" showErrorMessage="true" showInputMessage="false" sqref="E7" type="list">
      <formula1>"–Standard Compartmentalization,–Heavy Compartmentalization,–Total Compartmentalization"</formula1>
      <formula2>0</formula2>
    </dataValidation>
    <dataValidation allowBlank="false" errorStyle="stop" operator="between" showDropDown="false" showErrorMessage="true" showInputMessage="false" sqref="E10" type="list">
      <formula1>"–No Psi-Shielding,–Psi-Shielding"</formula1>
      <formula2>0</formula2>
    </dataValidation>
    <dataValidation allowBlank="true" error="Value must be a number 0 or greater." errorStyle="stop" errorTitle="Input Error" operator="greaterThanOrEqual" showDropDown="false" showErrorMessage="true" showInputMessage="false" sqref="D2 F3:J344 K311:K313" type="none">
      <formula1>0</formula1>
      <formula2>0</formula2>
    </dataValidation>
    <dataValidation allowBlank="true" error="Value must be a number 0 or greater." errorStyle="stop" errorTitle="Input Error" operator="greaterThanOrEqual" showDropDown="false" showErrorMessage="true" showInputMessage="false" sqref="L3:L344" type="list">
      <formula1>"Hide if Higher TL,Always Hide,Always Show,=Cover!$B$42"</formula1>
      <formula2>0</formula2>
    </dataValidation>
    <dataValidation allowBlank="false" errorStyle="stop" operator="between" showDropDown="false" showErrorMessage="true" showInputMessage="false" sqref="E6" type="list">
      <formula1>"–No Hull Options,–Biomechanical Hull,–Living Metal Hull,–Robotic Hull,–Biomechanical &amp; Robotic Hull,–Living Metal &amp; Robotic Hull"</formula1>
      <formula2>0</formula2>
    </dataValidation>
    <dataValidation allowBlank="false" errorStyle="stop" operator="between" showDropDown="false" showErrorMessage="true" showInputMessage="false" sqref="E18" type="list">
      <formula1>"–No Thermal Superconductor Armor,–Thermal Superconductor Armor"</formula1>
      <formula2>0</formula2>
    </dataValidation>
    <dataValidation allowBlank="false" errorStyle="stop" operator="between" showDropDown="false" showErrorMessage="true" showInputMessage="false" sqref="E17" type="list">
      <formula1>"–No Deflector Field,–Deflector Field"</formula1>
      <formula2>0</formula2>
    </dataValidation>
    <dataValidation allowBlank="true" errorStyle="stop" operator="between" showDropDown="false" showErrorMessage="true" showInputMessage="false" sqref="E310" type="list">
      <formula1>"Spinal Disintegrator Beam,Compact Spinal Disintegrator Beam"</formula1>
      <formula2>0</formula2>
    </dataValidation>
    <dataValidation allowBlank="true" errorStyle="stop" operator="between" showDropDown="false" showErrorMessage="true" showInputMessage="false" sqref="E303" type="list">
      <formula1>"Spinal Fusion Beam,Compact Spinal Fusion Beam"</formula1>
      <formula2>0</formula2>
    </dataValidation>
    <dataValidation allowBlank="true" errorStyle="stop" operator="between" showDropDown="false" showErrorMessage="true" showInputMessage="false" sqref="E296" type="list">
      <formula1>"Spinal Antiparticle Beam,Compact Spinal Antiparticle Beam"</formula1>
      <formula2>0</formula2>
    </dataValidation>
    <dataValidation allowBlank="true" errorStyle="stop" operator="between" showDropDown="false" showErrorMessage="true" showInputMessage="false" sqref="E289" type="list">
      <formula1>"Spinal Meson Beam,Compact Spinal Meson Beam"</formula1>
      <formula2>0</formula2>
    </dataValidation>
    <dataValidation allowBlank="true" errorStyle="stop" operator="between" showDropDown="false" showErrorMessage="true" showInputMessage="false" sqref="E282" type="list">
      <formula1>"Spinal Autofire X-Ray Laser,Compact Spinal Autofire X-Ray Laser"</formula1>
      <formula2>0</formula2>
    </dataValidation>
    <dataValidation allowBlank="true" errorStyle="stop" operator="between" showDropDown="false" showErrorMessage="true" showInputMessage="false" sqref="E268" type="list">
      <formula1>"Spinal Variable Tight-Beam P-Beam,Compact Spinal Variable Tight-Beam P-Beam"</formula1>
      <formula2>0</formula2>
    </dataValidation>
    <dataValidation allowBlank="true" errorStyle="stop" operator="between" showDropDown="false" showErrorMessage="true" showInputMessage="false" sqref="E261" type="list">
      <formula1>"Spinal Tight-Beam P-Beam,Compact Spinal Tight-Beam P-Beam"</formula1>
      <formula2>0</formula2>
    </dataValidation>
    <dataValidation allowBlank="true" errorStyle="stop" operator="between" showDropDown="false" showErrorMessage="true" showInputMessage="false" sqref="E254" type="list">
      <formula1>"Spinal P-Beam,Compact Spinal P-Beam"</formula1>
      <formula2>0</formula2>
    </dataValidation>
    <dataValidation allowBlank="true" errorStyle="stop" operator="between" showDropDown="false" showErrorMessage="true" showInputMessage="false" sqref="E247" type="list">
      <formula1>"Spinal Autofire Laser,Compact Spinal Autofire Laser"</formula1>
      <formula2>0</formula2>
    </dataValidation>
    <dataValidation allowBlank="true" errorStyle="stop" operator="between" showDropDown="false" showErrorMessage="true" showInputMessage="false" sqref="E240" type="list">
      <formula1>"Spinal Laser,Compact Spinal Laser"</formula1>
      <formula2>0</formula2>
    </dataValidation>
    <dataValidation allowBlank="true" errorStyle="stop" operator="between" showDropDown="false" showErrorMessage="true" showInputMessage="false" sqref="E275" type="list">
      <formula1>"Spinal X-Ray Laser,Compact Spinal X-Ray Laser"</formula1>
      <formula2>0</formula2>
    </dataValidation>
    <dataValidation allowBlank="false" errorStyle="stop" operator="between" showDropDown="false" showErrorMessage="true" showInputMessage="false" sqref="E12" type="list">
      <formula1>"–No Sound Baffling,–Basic Sound Baffling,–Radical Sound Baffling"</formula1>
      <formula2>0</formula2>
    </dataValidation>
    <dataValidation allowBlank="false" errorStyle="stop" operator="between" showDropDown="false" showErrorMessage="true" showInputMessage="false" sqref="E15" type="list">
      <formula1>"–No Hyperdynamic Field Grid,–Hyperdynamic Field Grid"</formula1>
      <formula2>0</formula2>
    </dataValidation>
  </dataValidations>
  <printOptions headings="false" gridLines="false" gridLinesSet="true" horizontalCentered="true" verticalCentered="false"/>
  <pageMargins left="0.747916666666667" right="0.747916666666667" top="0.984027777777778" bottom="0.984027777777778" header="0.5" footer="0.5"/>
  <pageSetup paperSize="1" scale="49" fitToWidth="1" fitToHeight="1" pageOrder="downThenOver" orientation="portrait" blackAndWhite="false" draft="false" cellComments="none" horizontalDpi="300" verticalDpi="300" copies="1"/>
  <headerFooter differentFirst="false" differentOddEven="false">
    <oddHeader>&amp;L&amp;F&amp;C&amp;A&amp;R&amp;P of &amp;N</oddHeader>
    <oddFooter>&amp;LGURPS Space 3rd Edition
Copyright © 1999 Steve Jackson Games Incorporated&amp;RGURPS Starship Creator
Copyright © 2003 Eric B. Smith</oddFooter>
  </headerFooter>
  <rowBreaks count="2" manualBreakCount="2">
    <brk id="120" man="true" max="16383" min="0"/>
    <brk id="235"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C1" activeCellId="0" sqref="C1"/>
    </sheetView>
  </sheetViews>
  <sheetFormatPr defaultColWidth="9.13671875" defaultRowHeight="13.5" zeroHeight="false" outlineLevelRow="0" outlineLevelCol="0"/>
  <cols>
    <col collapsed="false" customWidth="true" hidden="true" outlineLevel="0" max="1" min="1" style="614" width="9.06"/>
    <col collapsed="false" customWidth="true" hidden="false" outlineLevel="0" max="2" min="2" style="615" width="3.28"/>
    <col collapsed="false" customWidth="true" hidden="false" outlineLevel="0" max="3" min="3" style="616" width="10.71"/>
    <col collapsed="false" customWidth="true" hidden="false" outlineLevel="0" max="4" min="4" style="617" width="35.99"/>
    <col collapsed="false" customWidth="true" hidden="false" outlineLevel="0" max="5" min="5" style="618" width="17.85"/>
    <col collapsed="false" customWidth="true" hidden="false" outlineLevel="0" max="6" min="6" style="619" width="17.85"/>
    <col collapsed="false" customWidth="true" hidden="false" outlineLevel="0" max="7" min="7" style="620" width="17.85"/>
    <col collapsed="false" customWidth="true" hidden="false" outlineLevel="0" max="8" min="8" style="621" width="17.85"/>
    <col collapsed="false" customWidth="true" hidden="false" outlineLevel="0" max="9" min="9" style="622" width="18.28"/>
    <col collapsed="false" customWidth="false" hidden="false" outlineLevel="0" max="257" min="10" style="623" width="9.14"/>
  </cols>
  <sheetData>
    <row r="1" customFormat="false" ht="12.75" hidden="false" customHeight="false" outlineLevel="0" collapsed="false">
      <c r="A1" s="624" t="n">
        <f aca="false">IF(AND(COLUMN()=3,ROW()&gt;2,ROW()&lt;19,NOT(ROW()=11)),"",IF(ROW()&gt;MAX(Components!$A:$A),"",VLOOKUP(ROW(),Components!$A:$J,COLUMN()+1,1)))</f>
        <v>1</v>
      </c>
      <c r="B1" s="625" t="n">
        <f aca="false">IF(AND(COLUMN()=3,ROW()&gt;2,ROW()&lt;19,NOT(ROW()=11)),"",IF(ROW()&gt;MAX(Components!$A:$A),"",VLOOKUP(ROW(),Components!$A:$J,COLUMN()+1,1)))</f>
        <v>8</v>
      </c>
      <c r="C1" s="503" t="str">
        <f aca="false">IF(AND(COLUMN()=3,ROW()&gt;2,ROW()&lt;19,NOT(ROW()=11)),"",IF(ROW()&gt;MAX(Components!$A:$A),"",VLOOKUP(ROW(),Components!$A:$J,COLUMN()+1,1)))</f>
        <v>Qty.</v>
      </c>
      <c r="D1" s="626" t="str">
        <f aca="false">IF(AND(COLUMN()=3,ROW()&gt;2,ROW()&lt;19,NOT(ROW()=11)),"",IF(ROW()&gt;MAX(Components!$A:$A),"",VLOOKUP(ROW(),Components!$A:$J,COLUMN()+1,1)))</f>
        <v>Components</v>
      </c>
      <c r="E1" s="505" t="str">
        <f aca="false">IF(AND(COLUMN()=3,ROW()&gt;2,ROW()&lt;19,NOT(ROW()=11)),"",IF(ROW()&gt;MAX(Components!$A:$A),"",VLOOKUP(ROW(),Components!$A:$J,COLUMN()+1,1)))</f>
        <v>Volume</v>
      </c>
      <c r="F1" s="506" t="str">
        <f aca="false">IF(AND(COLUMN()=3,ROW()&gt;2,ROW()&lt;19,NOT(ROW()=11)),"",IF(ROW()&gt;MAX(Components!$A:$A),"",VLOOKUP(ROW(),Components!$A:$J,COLUMN()+1,1)))</f>
        <v>Mass</v>
      </c>
      <c r="G1" s="507" t="str">
        <f aca="false">IF(AND(COLUMN()=3,ROW()&gt;2,ROW()&lt;19,NOT(ROW()=11)),"",IF(ROW()&gt;MAX(Components!$A:$A),"",VLOOKUP(ROW(),Components!$A:$J,COLUMN()+1,1)))</f>
        <v>Cost</v>
      </c>
      <c r="H1" s="508" t="str">
        <f aca="false">IF(AND(COLUMN()=3,ROW()&gt;2,ROW()&lt;19,NOT(ROW()=11)),"",IF(ROW()&gt;MAX(Components!$A:$A),"",VLOOKUP(ROW(),Components!$A:$J,COLUMN()+1,1)))</f>
        <v>Power</v>
      </c>
      <c r="I1" s="626" t="str">
        <f aca="false">IF(AND(COLUMN()=3,ROW()&gt;2,ROW()&lt;19,NOT(ROW()=11)),"",IF(ROW()&gt;MAX(Components!$A:$A),"",VLOOKUP(ROW(),Components!$A:$J,COLUMN()+1,1)))</f>
        <v>Performance</v>
      </c>
    </row>
    <row r="2" customFormat="false" ht="13.5" hidden="false" customHeight="false" outlineLevel="0" collapsed="false">
      <c r="A2" s="624" t="n">
        <f aca="false">IF(AND(COLUMN()=3,ROW()&gt;2,ROW()&lt;19,NOT(ROW()=11)),"",IF(ROW()&gt;MAX(Components!$A:$A),"",VLOOKUP(ROW(),Components!$A:$J,COLUMN()+1,1)))</f>
        <v>1</v>
      </c>
      <c r="B2" s="627" t="n">
        <f aca="false">IF(AND(COLUMN()=3,ROW()&gt;2,ROW()&lt;19,NOT(ROW()=11)),"",IF(ROW()&gt;MAX(Components!$A:$A),"",VLOOKUP(ROW(),Components!$A:$J,COLUMN()+1,1)))</f>
        <v>8</v>
      </c>
      <c r="C2" s="512" t="str">
        <f aca="false">IF(AND(COLUMN()=3,ROW()&gt;2,ROW()&lt;19,NOT(ROW()=11)),"",IF(ROW()&gt;MAX(Components!$A:$A),"",VLOOKUP(ROW(),Components!$A:$J,COLUMN()+1,1)))</f>
        <v>Totals</v>
      </c>
      <c r="D2" s="628" t="str">
        <f aca="false">IF(AND(COLUMN()=3,ROW()&gt;2,ROW()&lt;19,NOT(ROW()=11)),"",IF(ROW()&gt;MAX(Components!$A:$A),"",VLOOKUP(ROW(),Components!$A:$J,COLUMN()+1,1)))</f>
        <v>500.0 Spc.  /   500.0 Spc.</v>
      </c>
      <c r="E2" s="514" t="n">
        <f aca="false">IF(AND(COLUMN()=3,ROW()&gt;2,ROW()&lt;19,NOT(ROW()=11)),"",IF(ROW()&gt;MAX(Components!$A:$A),"",VLOOKUP(ROW(),Components!$A:$J,COLUMN()+1,1)))</f>
        <v>0</v>
      </c>
      <c r="F2" s="515" t="n">
        <f aca="false">IF(AND(COLUMN()=3,ROW()&gt;2,ROW()&lt;19,NOT(ROW()=11)),"",IF(ROW()&gt;MAX(Components!$A:$A),"",VLOOKUP(ROW(),Components!$A:$J,COLUMN()+1,1)))</f>
        <v>79.2</v>
      </c>
      <c r="G2" s="516" t="n">
        <f aca="false">IF(AND(COLUMN()=3,ROW()&gt;2,ROW()&lt;19,NOT(ROW()=11)),"",IF(ROW()&gt;MAX(Components!$A:$A),"",VLOOKUP(ROW(),Components!$A:$J,COLUMN()+1,1)))</f>
        <v>2.472</v>
      </c>
      <c r="H2" s="517" t="n">
        <f aca="false">IF(AND(COLUMN()=3,ROW()&gt;2,ROW()&lt;19,NOT(ROW()=11)),"",IF(ROW()&gt;MAX(Components!$A:$A),"",VLOOKUP(ROW(),Components!$A:$J,COLUMN()+1,1)))</f>
        <v>0</v>
      </c>
      <c r="I2" s="629" t="str">
        <f aca="false">IF(AND(COLUMN()=3,ROW()&gt;2,ROW()&lt;19,NOT(ROW()=11)),"",IF(ROW()&gt;MAX(Components!$A:$A),"",VLOOKUP(ROW(),Components!$A:$J,COLUMN()+1,1)))</f>
        <v>0 cy</v>
      </c>
    </row>
    <row r="3" customFormat="false" ht="13.5" hidden="false" customHeight="false" outlineLevel="0" collapsed="false">
      <c r="A3" s="624" t="n">
        <f aca="false">IF(AND(COLUMN()=3,ROW()&gt;2,ROW()&lt;19,NOT(ROW()=11)),"",IF(ROW()&gt;MAX(Components!$A:$A),"",VLOOKUP(ROW(),Components!$A:$J,COLUMN()+1,1)))</f>
        <v>2</v>
      </c>
      <c r="B3" s="615" t="n">
        <f aca="false">IF(AND(COLUMN()=3,ROW()&gt;2,ROW()&lt;19,NOT(ROW()=11)),"",IF(ROW()&gt;MAX(Components!$A:$A),"",VLOOKUP(ROW(),Components!$A:$J,COLUMN()+1,1)))</f>
        <v>8</v>
      </c>
      <c r="C3" s="630" t="str">
        <f aca="false">IF(AND(COLUMN()=3,ROW()&gt;2,ROW()&lt;19,NOT(ROW()=11)),"",IF(ROW()&gt;MAX(Components!$A:$A),"",VLOOKUP(ROW(),Components!$A:$J,COLUMN()+1,1)))</f>
        <v/>
      </c>
      <c r="D3" s="631" t="n">
        <f aca="false">IF(AND(COLUMN()=3,ROW()&gt;2,ROW()&lt;19,NOT(ROW()=11)),"",IF(ROW()&gt;MAX(Components!$A:$A),"",VLOOKUP(ROW(),Components!$A:$J,COLUMN()+1,1)))</f>
        <v>0</v>
      </c>
      <c r="E3" s="632" t="n">
        <f aca="false">IF(AND(COLUMN()=3,ROW()&gt;2,ROW()&lt;19,NOT(ROW()=11)),"",IF(ROW()&gt;MAX(Components!$A:$A),"",VLOOKUP(ROW(),Components!$A:$J,COLUMN()+1,1)))</f>
        <v>500</v>
      </c>
      <c r="F3" s="633" t="n">
        <f aca="false">IF(AND(COLUMN()=3,ROW()&gt;2,ROW()&lt;19,NOT(ROW()=11)),"",IF(ROW()&gt;MAX(Components!$A:$A),"",VLOOKUP(ROW(),Components!$A:$J,COLUMN()+1,1)))</f>
        <v>72</v>
      </c>
      <c r="G3" s="634" t="n">
        <f aca="false">IF(AND(COLUMN()=3,ROW()&gt;2,ROW()&lt;19,NOT(ROW()=11)),"",IF(ROW()&gt;MAX(Components!$A:$A),"",VLOOKUP(ROW(),Components!$A:$J,COLUMN()+1,1)))</f>
        <v>2.4</v>
      </c>
      <c r="H3" s="635" t="str">
        <f aca="false">IF(AND(COLUMN()=3,ROW()&gt;2,ROW()&lt;19,NOT(ROW()=11)),"",IF(ROW()&gt;MAX(Components!$A:$A),"",VLOOKUP(ROW(),Components!$A:$J,COLUMN()+1,1)))</f>
        <v>cSM: -1</v>
      </c>
      <c r="I3" s="636" t="str">
        <f aca="false">IF(AND(COLUMN()=3,ROW()&gt;2,ROW()&lt;19,NOT(ROW()=11)),"",IF(ROW()&gt;MAX(Components!$A:$A),"",VLOOKUP(ROW(),Components!$A:$J,COLUMN()+1,1)))</f>
        <v>24.0 ksf</v>
      </c>
    </row>
    <row r="4" customFormat="false" ht="13.5" hidden="false" customHeight="false" outlineLevel="0" collapsed="false">
      <c r="A4" s="624" t="n">
        <f aca="false">IF(AND(COLUMN()=3,ROW()&gt;2,ROW()&lt;19,NOT(ROW()=11)),"",IF(ROW()&gt;MAX(Components!$A:$A),"",VLOOKUP(ROW(),Components!$A:$J,COLUMN()+1,1)))</f>
        <v>2</v>
      </c>
      <c r="B4" s="615" t="n">
        <f aca="false">IF(AND(COLUMN()=3,ROW()&gt;2,ROW()&lt;19,NOT(ROW()=11)),"",IF(ROW()&gt;MAX(Components!$A:$A),"",VLOOKUP(ROW(),Components!$A:$J,COLUMN()+1,1)))</f>
        <v>8</v>
      </c>
      <c r="C4" s="630" t="str">
        <f aca="false">IF(AND(COLUMN()=3,ROW()&gt;2,ROW()&lt;19,NOT(ROW()=11)),"",IF(ROW()&gt;MAX(Components!$A:$A),"",VLOOKUP(ROW(),Components!$A:$J,COLUMN()+1,1)))</f>
        <v/>
      </c>
      <c r="D4" s="637" t="str">
        <f aca="false">IF(AND(COLUMN()=3,ROW()&gt;2,ROW()&lt;19,NOT(ROW()=11)),"",IF(ROW()&gt;MAX(Components!$A:$A),"",VLOOKUP(ROW(),Components!$A:$J,COLUMN()+1,1)))</f>
        <v>–Heavy Frame</v>
      </c>
      <c r="E4" s="579" t="n">
        <f aca="false">IF(AND(COLUMN()=3,ROW()&gt;2,ROW()&lt;19,NOT(ROW()=11)),"",IF(ROW()&gt;MAX(Components!$A:$A),"",VLOOKUP(ROW(),Components!$A:$J,COLUMN()+1,1)))</f>
        <v>0</v>
      </c>
      <c r="F4" s="580" t="n">
        <f aca="false">IF(AND(COLUMN()=3,ROW()&gt;2,ROW()&lt;19,NOT(ROW()=11)),"",IF(ROW()&gt;MAX(Components!$A:$A),"",VLOOKUP(ROW(),Components!$A:$J,COLUMN()+1,1)))</f>
        <v>0</v>
      </c>
      <c r="G4" s="581" t="n">
        <f aca="false">IF(AND(COLUMN()=3,ROW()&gt;2,ROW()&lt;19,NOT(ROW()=11)),"",IF(ROW()&gt;MAX(Components!$A:$A),"",VLOOKUP(ROW(),Components!$A:$J,COLUMN()+1,1)))</f>
        <v>0</v>
      </c>
      <c r="H4" s="638" t="str">
        <f aca="false">IF(AND(COLUMN()=3,ROW()&gt;2,ROW()&lt;19,NOT(ROW()=11)),"",IF(ROW()&gt;MAX(Components!$A:$A),"",VLOOKUP(ROW(),Components!$A:$J,COLUMN()+1,1)))</f>
        <v>Psig: -1</v>
      </c>
      <c r="I4" s="583" t="str">
        <f aca="false">IF(AND(COLUMN()=3,ROW()&gt;2,ROW()&lt;19,NOT(ROW()=11)),"",IF(ROW()&gt;MAX(Components!$A:$A),"",VLOOKUP(ROW(),Components!$A:$J,COLUMN()+1,1)))</f>
        <v>720 cHP</v>
      </c>
    </row>
    <row r="5" customFormat="false" ht="13.5" hidden="false" customHeight="false" outlineLevel="0" collapsed="false">
      <c r="A5" s="624" t="n">
        <f aca="false">IF(AND(COLUMN()=3,ROW()&gt;2,ROW()&lt;19,NOT(ROW()=11)),"",IF(ROW()&gt;MAX(Components!$A:$A),"",VLOOKUP(ROW(),Components!$A:$J,COLUMN()+1,1)))</f>
        <v>2</v>
      </c>
      <c r="B5" s="615" t="n">
        <f aca="false">IF(AND(COLUMN()=3,ROW()&gt;2,ROW()&lt;19,NOT(ROW()=11)),"",IF(ROW()&gt;MAX(Components!$A:$A),"",VLOOKUP(ROW(),Components!$A:$J,COLUMN()+1,1)))</f>
        <v>8</v>
      </c>
      <c r="C5" s="630" t="str">
        <f aca="false">IF(AND(COLUMN()=3,ROW()&gt;2,ROW()&lt;19,NOT(ROW()=11)),"",IF(ROW()&gt;MAX(Components!$A:$A),"",VLOOKUP(ROW(),Components!$A:$J,COLUMN()+1,1)))</f>
        <v/>
      </c>
      <c r="D5" s="637" t="str">
        <f aca="false">IF(AND(COLUMN()=3,ROW()&gt;2,ROW()&lt;19,NOT(ROW()=11)),"",IF(ROW()&gt;MAX(Components!$A:$A),"",VLOOKUP(ROW(),Components!$A:$J,COLUMN()+1,1)))</f>
        <v>–Unstreamlined</v>
      </c>
      <c r="E5" s="579" t="n">
        <f aca="false">IF(AND(COLUMN()=3,ROW()&gt;2,ROW()&lt;19,NOT(ROW()=11)),"",IF(ROW()&gt;MAX(Components!$A:$A),"",VLOOKUP(ROW(),Components!$A:$J,COLUMN()+1,1)))</f>
        <v>0</v>
      </c>
      <c r="F5" s="580" t="n">
        <f aca="false">IF(AND(COLUMN()=3,ROW()&gt;2,ROW()&lt;19,NOT(ROW()=11)),"",IF(ROW()&gt;MAX(Components!$A:$A),"",VLOOKUP(ROW(),Components!$A:$J,COLUMN()+1,1)))</f>
        <v>0</v>
      </c>
      <c r="G5" s="581" t="n">
        <f aca="false">IF(AND(COLUMN()=3,ROW()&gt;2,ROW()&lt;19,NOT(ROW()=11)),"",IF(ROW()&gt;MAX(Components!$A:$A),"",VLOOKUP(ROW(),Components!$A:$J,COLUMN()+1,1)))</f>
        <v>0</v>
      </c>
      <c r="H5" s="638" t="str">
        <f aca="false">IF(AND(COLUMN()=3,ROW()&gt;2,ROW()&lt;19,NOT(ROW()=11)),"",IF(ROW()&gt;MAX(Components!$A:$A),"",VLOOKUP(ROW(),Components!$A:$J,COLUMN()+1,1)))</f>
        <v>Asig: -1</v>
      </c>
      <c r="I5" s="583" t="str">
        <f aca="false">IF(AND(COLUMN()=3,ROW()&gt;2,ROW()&lt;19,NOT(ROW()=11)),"",IF(ROW()&gt;MAX(Components!$A:$A),"",VLOOKUP(ROW(),Components!$A:$J,COLUMN()+1,1)))</f>
        <v>Max. Tur.: 4.8</v>
      </c>
    </row>
    <row r="6" customFormat="false" ht="13.5" hidden="false" customHeight="false" outlineLevel="0" collapsed="false">
      <c r="A6" s="624" t="n">
        <f aca="false">IF(AND(COLUMN()=3,ROW()&gt;2,ROW()&lt;19,NOT(ROW()=11)),"",IF(ROW()&gt;MAX(Components!$A:$A),"",VLOOKUP(ROW(),Components!$A:$J,COLUMN()+1,1)))</f>
        <v>2</v>
      </c>
      <c r="B6" s="615" t="n">
        <f aca="false">IF(AND(COLUMN()=3,ROW()&gt;2,ROW()&lt;19,NOT(ROW()=11)),"",IF(ROW()&gt;MAX(Components!$A:$A),"",VLOOKUP(ROW(),Components!$A:$J,COLUMN()+1,1)))</f>
        <v>8</v>
      </c>
      <c r="C6" s="630" t="str">
        <f aca="false">IF(AND(COLUMN()=3,ROW()&gt;2,ROW()&lt;19,NOT(ROW()=11)),"",IF(ROW()&gt;MAX(Components!$A:$A),"",VLOOKUP(ROW(),Components!$A:$J,COLUMN()+1,1)))</f>
        <v/>
      </c>
      <c r="D6" s="637" t="str">
        <f aca="false">IF(AND(COLUMN()=3,ROW()&gt;2,ROW()&lt;19,NOT(ROW()=11)),"",IF(ROW()&gt;MAX(Components!$A:$A),"",VLOOKUP(ROW(),Components!$A:$J,COLUMN()+1,1)))</f>
        <v>–No Hull Options</v>
      </c>
      <c r="E6" s="579" t="n">
        <f aca="false">IF(AND(COLUMN()=3,ROW()&gt;2,ROW()&lt;19,NOT(ROW()=11)),"",IF(ROW()&gt;MAX(Components!$A:$A),"",VLOOKUP(ROW(),Components!$A:$J,COLUMN()+1,1)))</f>
        <v>0</v>
      </c>
      <c r="F6" s="580" t="n">
        <f aca="false">IF(AND(COLUMN()=3,ROW()&gt;2,ROW()&lt;19,NOT(ROW()=11)),"",IF(ROW()&gt;MAX(Components!$A:$A),"",VLOOKUP(ROW(),Components!$A:$J,COLUMN()+1,1)))</f>
        <v>0</v>
      </c>
      <c r="G6" s="581" t="n">
        <f aca="false">IF(AND(COLUMN()=3,ROW()&gt;2,ROW()&lt;19,NOT(ROW()=11)),"",IF(ROW()&gt;MAX(Components!$A:$A),"",VLOOKUP(ROW(),Components!$A:$J,COLUMN()+1,1)))</f>
        <v>0</v>
      </c>
      <c r="H6" s="638" t="str">
        <f aca="false">IF(AND(COLUMN()=3,ROW()&gt;2,ROW()&lt;19,NOT(ROW()=11)),"",IF(ROW()&gt;MAX(Components!$A:$A),"",VLOOKUP(ROW(),Components!$A:$J,COLUMN()+1,1)))</f>
        <v>Visual Spotting: +9</v>
      </c>
      <c r="I6" s="583" t="str">
        <f aca="false">IF(AND(COLUMN()=3,ROW()&gt;2,ROW()&lt;19,NOT(ROW()=11)),"",IF(ROW()&gt;MAX(Components!$A:$A),"",VLOOKUP(ROW(),Components!$A:$J,COLUMN()+1,1)))</f>
        <v>Tur. Used: 0.0</v>
      </c>
    </row>
    <row r="7" customFormat="false" ht="13.5" hidden="false" customHeight="false" outlineLevel="0" collapsed="false">
      <c r="A7" s="624" t="n">
        <f aca="false">IF(AND(COLUMN()=3,ROW()&gt;2,ROW()&lt;19,NOT(ROW()=11)),"",IF(ROW()&gt;MAX(Components!$A:$A),"",VLOOKUP(ROW(),Components!$A:$J,COLUMN()+1,1)))</f>
        <v>2</v>
      </c>
      <c r="B7" s="615" t="n">
        <f aca="false">IF(AND(COLUMN()=3,ROW()&gt;2,ROW()&lt;19,NOT(ROW()=11)),"",IF(ROW()&gt;MAX(Components!$A:$A),"",VLOOKUP(ROW(),Components!$A:$J,COLUMN()+1,1)))</f>
        <v>8</v>
      </c>
      <c r="C7" s="630" t="str">
        <f aca="false">IF(AND(COLUMN()=3,ROW()&gt;2,ROW()&lt;19,NOT(ROW()=11)),"",IF(ROW()&gt;MAX(Components!$A:$A),"",VLOOKUP(ROW(),Components!$A:$J,COLUMN()+1,1)))</f>
        <v/>
      </c>
      <c r="D7" s="637" t="str">
        <f aca="false">IF(AND(COLUMN()=3,ROW()&gt;2,ROW()&lt;19,NOT(ROW()=11)),"",IF(ROW()&gt;MAX(Components!$A:$A),"",VLOOKUP(ROW(),Components!$A:$J,COLUMN()+1,1)))</f>
        <v>–Heavy Compartmentalization</v>
      </c>
      <c r="E7" s="579" t="n">
        <f aca="false">IF(AND(COLUMN()=3,ROW()&gt;2,ROW()&lt;19,NOT(ROW()=11)),"",IF(ROW()&gt;MAX(Components!$A:$A),"",VLOOKUP(ROW(),Components!$A:$J,COLUMN()+1,1)))</f>
        <v>0</v>
      </c>
      <c r="F7" s="580" t="n">
        <f aca="false">IF(AND(COLUMN()=3,ROW()&gt;2,ROW()&lt;19,NOT(ROW()=11)),"",IF(ROW()&gt;MAX(Components!$A:$A),"",VLOOKUP(ROW(),Components!$A:$J,COLUMN()+1,1)))</f>
        <v>7.2</v>
      </c>
      <c r="G7" s="581" t="n">
        <f aca="false">IF(AND(COLUMN()=3,ROW()&gt;2,ROW()&lt;19,NOT(ROW()=11)),"",IF(ROW()&gt;MAX(Components!$A:$A),"",VLOOKUP(ROW(),Components!$A:$J,COLUMN()+1,1)))</f>
        <v>0.072</v>
      </c>
      <c r="H7" s="638" t="n">
        <f aca="false">IF(AND(COLUMN()=3,ROW()&gt;2,ROW()&lt;19,NOT(ROW()=11)),"",IF(ROW()&gt;MAX(Components!$A:$A),"",VLOOKUP(ROW(),Components!$A:$J,COLUMN()+1,1)))</f>
        <v>0</v>
      </c>
      <c r="I7" s="583" t="str">
        <f aca="false">IF(AND(COLUMN()=3,ROW()&gt;2,ROW()&lt;19,NOT(ROW()=11)),"",IF(ROW()&gt;MAX(Components!$A:$A),"",VLOOKUP(ROW(),Components!$A:$J,COLUMN()+1,1)))</f>
        <v/>
      </c>
    </row>
    <row r="8" customFormat="false" ht="13.5" hidden="false" customHeight="false" outlineLevel="0" collapsed="false">
      <c r="A8" s="624" t="n">
        <f aca="false">IF(AND(COLUMN()=3,ROW()&gt;2,ROW()&lt;19,NOT(ROW()=11)),"",IF(ROW()&gt;MAX(Components!$A:$A),"",VLOOKUP(ROW(),Components!$A:$J,COLUMN()+1,1)))</f>
        <v>2</v>
      </c>
      <c r="B8" s="615" t="n">
        <f aca="false">IF(AND(COLUMN()=3,ROW()&gt;2,ROW()&lt;19,NOT(ROW()=11)),"",IF(ROW()&gt;MAX(Components!$A:$A),"",VLOOKUP(ROW(),Components!$A:$J,COLUMN()+1,1)))</f>
        <v>8</v>
      </c>
      <c r="C8" s="630" t="str">
        <f aca="false">IF(AND(COLUMN()=3,ROW()&gt;2,ROW()&lt;19,NOT(ROW()=11)),"",IF(ROW()&gt;MAX(Components!$A:$A),"",VLOOKUP(ROW(),Components!$A:$J,COLUMN()+1,1)))</f>
        <v/>
      </c>
      <c r="D8" s="637" t="str">
        <f aca="false">IF(AND(COLUMN()=3,ROW()&gt;2,ROW()&lt;19,NOT(ROW()=11)),"",IF(ROW()&gt;MAX(Components!$A:$A),"",VLOOKUP(ROW(),Components!$A:$J,COLUMN()+1,1)))</f>
        <v>–No Chameleon</v>
      </c>
      <c r="E8" s="579" t="n">
        <f aca="false">IF(AND(COLUMN()=3,ROW()&gt;2,ROW()&lt;19,NOT(ROW()=11)),"",IF(ROW()&gt;MAX(Components!$A:$A),"",VLOOKUP(ROW(),Components!$A:$J,COLUMN()+1,1)))</f>
        <v>0</v>
      </c>
      <c r="F8" s="580" t="n">
        <f aca="false">IF(AND(COLUMN()=3,ROW()&gt;2,ROW()&lt;19,NOT(ROW()=11)),"",IF(ROW()&gt;MAX(Components!$A:$A),"",VLOOKUP(ROW(),Components!$A:$J,COLUMN()+1,1)))</f>
        <v>0</v>
      </c>
      <c r="G8" s="581" t="n">
        <f aca="false">IF(AND(COLUMN()=3,ROW()&gt;2,ROW()&lt;19,NOT(ROW()=11)),"",IF(ROW()&gt;MAX(Components!$A:$A),"",VLOOKUP(ROW(),Components!$A:$J,COLUMN()+1,1)))</f>
        <v>0</v>
      </c>
      <c r="H8" s="638" t="n">
        <f aca="false">IF(AND(COLUMN()=3,ROW()&gt;2,ROW()&lt;19,NOT(ROW()=11)),"",IF(ROW()&gt;MAX(Components!$A:$A),"",VLOOKUP(ROW(),Components!$A:$J,COLUMN()+1,1)))</f>
        <v>0</v>
      </c>
      <c r="I8" s="583" t="str">
        <f aca="false">IF(AND(COLUMN()=3,ROW()&gt;2,ROW()&lt;19,NOT(ROW()=11)),"",IF(ROW()&gt;MAX(Components!$A:$A),"",VLOOKUP(ROW(),Components!$A:$J,COLUMN()+1,1)))</f>
        <v>Visual: ±0</v>
      </c>
    </row>
    <row r="9" customFormat="false" ht="13.5" hidden="false" customHeight="false" outlineLevel="0" collapsed="false">
      <c r="A9" s="624" t="n">
        <f aca="false">IF(AND(COLUMN()=3,ROW()&gt;2,ROW()&lt;19,NOT(ROW()=11)),"",IF(ROW()&gt;MAX(Components!$A:$A),"",VLOOKUP(ROW(),Components!$A:$J,COLUMN()+1,1)))</f>
        <v>2</v>
      </c>
      <c r="B9" s="615" t="n">
        <f aca="false">IF(AND(COLUMN()=3,ROW()&gt;2,ROW()&lt;19,NOT(ROW()=11)),"",IF(ROW()&gt;MAX(Components!$A:$A),"",VLOOKUP(ROW(),Components!$A:$J,COLUMN()+1,1)))</f>
        <v>8</v>
      </c>
      <c r="C9" s="630" t="str">
        <f aca="false">IF(AND(COLUMN()=3,ROW()&gt;2,ROW()&lt;19,NOT(ROW()=11)),"",IF(ROW()&gt;MAX(Components!$A:$A),"",VLOOKUP(ROW(),Components!$A:$J,COLUMN()+1,1)))</f>
        <v/>
      </c>
      <c r="D9" s="637" t="str">
        <f aca="false">IF(AND(COLUMN()=3,ROW()&gt;2,ROW()&lt;19,NOT(ROW()=11)),"",IF(ROW()&gt;MAX(Components!$A:$A),"",VLOOKUP(ROW(),Components!$A:$J,COLUMN()+1,1)))</f>
        <v>–No Emission Cloaking</v>
      </c>
      <c r="E9" s="579" t="n">
        <f aca="false">IF(AND(COLUMN()=3,ROW()&gt;2,ROW()&lt;19,NOT(ROW()=11)),"",IF(ROW()&gt;MAX(Components!$A:$A),"",VLOOKUP(ROW(),Components!$A:$J,COLUMN()+1,1)))</f>
        <v>0</v>
      </c>
      <c r="F9" s="580" t="n">
        <f aca="false">IF(AND(COLUMN()=3,ROW()&gt;2,ROW()&lt;19,NOT(ROW()=11)),"",IF(ROW()&gt;MAX(Components!$A:$A),"",VLOOKUP(ROW(),Components!$A:$J,COLUMN()+1,1)))</f>
        <v>0</v>
      </c>
      <c r="G9" s="581" t="n">
        <f aca="false">IF(AND(COLUMN()=3,ROW()&gt;2,ROW()&lt;19,NOT(ROW()=11)),"",IF(ROW()&gt;MAX(Components!$A:$A),"",VLOOKUP(ROW(),Components!$A:$J,COLUMN()+1,1)))</f>
        <v>0</v>
      </c>
      <c r="H9" s="638" t="n">
        <f aca="false">IF(AND(COLUMN()=3,ROW()&gt;2,ROW()&lt;19,NOT(ROW()=11)),"",IF(ROW()&gt;MAX(Components!$A:$A),"",VLOOKUP(ROW(),Components!$A:$J,COLUMN()+1,1)))</f>
        <v>0</v>
      </c>
      <c r="I9" s="583" t="str">
        <f aca="false">IF(AND(COLUMN()=3,ROW()&gt;2,ROW()&lt;19,NOT(ROW()=11)),"",IF(ROW()&gt;MAX(Components!$A:$A),"",VLOOKUP(ROW(),Components!$A:$J,COLUMN()+1,1)))</f>
        <v/>
      </c>
    </row>
    <row r="10" customFormat="false" ht="13.5" hidden="false" customHeight="false" outlineLevel="0" collapsed="false">
      <c r="A10" s="624" t="n">
        <f aca="false">IF(AND(COLUMN()=3,ROW()&gt;2,ROW()&lt;19,NOT(ROW()=11)),"",IF(ROW()&gt;MAX(Components!$A:$A),"",VLOOKUP(ROW(),Components!$A:$J,COLUMN()+1,1)))</f>
        <v>2</v>
      </c>
      <c r="B10" s="615" t="n">
        <f aca="false">IF(AND(COLUMN()=3,ROW()&gt;2,ROW()&lt;19,NOT(ROW()=11)),"",IF(ROW()&gt;MAX(Components!$A:$A),"",VLOOKUP(ROW(),Components!$A:$J,COLUMN()+1,1)))</f>
        <v>8</v>
      </c>
      <c r="C10" s="630" t="str">
        <f aca="false">IF(AND(COLUMN()=3,ROW()&gt;2,ROW()&lt;19,NOT(ROW()=11)),"",IF(ROW()&gt;MAX(Components!$A:$A),"",VLOOKUP(ROW(),Components!$A:$J,COLUMN()+1,1)))</f>
        <v/>
      </c>
      <c r="D10" s="637" t="str">
        <f aca="false">IF(AND(COLUMN()=3,ROW()&gt;2,ROW()&lt;19,NOT(ROW()=11)),"",IF(ROW()&gt;MAX(Components!$A:$A),"",VLOOKUP(ROW(),Components!$A:$J,COLUMN()+1,1)))</f>
        <v>–No Psi-Shielding</v>
      </c>
      <c r="E10" s="579" t="n">
        <f aca="false">IF(AND(COLUMN()=3,ROW()&gt;2,ROW()&lt;19,NOT(ROW()=11)),"",IF(ROW()&gt;MAX(Components!$A:$A),"",VLOOKUP(ROW(),Components!$A:$J,COLUMN()+1,1)))</f>
        <v>0</v>
      </c>
      <c r="F10" s="580" t="n">
        <f aca="false">IF(AND(COLUMN()=3,ROW()&gt;2,ROW()&lt;19,NOT(ROW()=11)),"",IF(ROW()&gt;MAX(Components!$A:$A),"",VLOOKUP(ROW(),Components!$A:$J,COLUMN()+1,1)))</f>
        <v>0</v>
      </c>
      <c r="G10" s="581" t="n">
        <f aca="false">IF(AND(COLUMN()=3,ROW()&gt;2,ROW()&lt;19,NOT(ROW()=11)),"",IF(ROW()&gt;MAX(Components!$A:$A),"",VLOOKUP(ROW(),Components!$A:$J,COLUMN()+1,1)))</f>
        <v>0</v>
      </c>
      <c r="H10" s="638" t="n">
        <f aca="false">IF(AND(COLUMN()=3,ROW()&gt;2,ROW()&lt;19,NOT(ROW()=11)),"",IF(ROW()&gt;MAX(Components!$A:$A),"",VLOOKUP(ROW(),Components!$A:$J,COLUMN()+1,1)))</f>
        <v>0</v>
      </c>
      <c r="I10" s="583" t="str">
        <f aca="false">IF(AND(COLUMN()=3,ROW()&gt;2,ROW()&lt;19,NOT(ROW()=11)),"",IF(ROW()&gt;MAX(Components!$A:$A),"",VLOOKUP(ROW(),Components!$A:$J,COLUMN()+1,1)))</f>
        <v>Power: 6</v>
      </c>
    </row>
    <row r="11" customFormat="false" ht="13.5" hidden="false" customHeight="false" outlineLevel="0" collapsed="false">
      <c r="A11" s="624" t="n">
        <f aca="false">IF(AND(COLUMN()=3,ROW()&gt;2,ROW()&lt;19,NOT(ROW()=11)),"",IF(ROW()&gt;MAX(Components!$A:$A),"",VLOOKUP(ROW(),Components!$A:$J,COLUMN()+1,1)))</f>
        <v>2</v>
      </c>
      <c r="B11" s="615" t="n">
        <f aca="false">IF(AND(COLUMN()=3,ROW()&gt;2,ROW()&lt;19,NOT(ROW()=11)),"",IF(ROW()&gt;MAX(Components!$A:$A),"",VLOOKUP(ROW(),Components!$A:$J,COLUMN()+1,1)))</f>
        <v>8</v>
      </c>
      <c r="C11" s="630" t="n">
        <f aca="false">IF(AND(COLUMN()=3,ROW()&gt;2,ROW()&lt;19,NOT(ROW()=11)),"",IF(ROW()&gt;MAX(Components!$A:$A),"",VLOOKUP(ROW(),Components!$A:$J,COLUMN()+1,1)))</f>
        <v>0</v>
      </c>
      <c r="D11" s="637" t="str">
        <f aca="false">IF(AND(COLUMN()=3,ROW()&gt;2,ROW()&lt;19,NOT(ROW()=11)),"",IF(ROW()&gt;MAX(Components!$A:$A),"",VLOOKUP(ROW(),Components!$A:$J,COLUMN()+1,1)))</f>
        <v>Radiation Shielding</v>
      </c>
      <c r="E11" s="579" t="n">
        <f aca="false">IF(AND(COLUMN()=3,ROW()&gt;2,ROW()&lt;19,NOT(ROW()=11)),"",IF(ROW()&gt;MAX(Components!$A:$A),"",VLOOKUP(ROW(),Components!$A:$J,COLUMN()+1,1)))</f>
        <v>0</v>
      </c>
      <c r="F11" s="580" t="n">
        <f aca="false">IF(AND(COLUMN()=3,ROW()&gt;2,ROW()&lt;19,NOT(ROW()=11)),"",IF(ROW()&gt;MAX(Components!$A:$A),"",VLOOKUP(ROW(),Components!$A:$J,COLUMN()+1,1)))</f>
        <v>0</v>
      </c>
      <c r="G11" s="581" t="n">
        <f aca="false">IF(AND(COLUMN()=3,ROW()&gt;2,ROW()&lt;19,NOT(ROW()=11)),"",IF(ROW()&gt;MAX(Components!$A:$A),"",VLOOKUP(ROW(),Components!$A:$J,COLUMN()+1,1)))</f>
        <v>0</v>
      </c>
      <c r="H11" s="638" t="n">
        <f aca="false">IF(AND(COLUMN()=3,ROW()&gt;2,ROW()&lt;19,NOT(ROW()=11)),"",IF(ROW()&gt;MAX(Components!$A:$A),"",VLOOKUP(ROW(),Components!$A:$J,COLUMN()+1,1)))</f>
        <v>0</v>
      </c>
      <c r="I11" s="583" t="str">
        <f aca="false">IF(AND(COLUMN()=3,ROW()&gt;2,ROW()&lt;19,NOT(ROW()=11)),"",IF(ROW()&gt;MAX(Components!$A:$A),"",VLOOKUP(ROW(),Components!$A:$J,COLUMN()+1,1)))</f>
        <v>0 PF</v>
      </c>
    </row>
    <row r="12" customFormat="false" ht="13.5" hidden="false" customHeight="false" outlineLevel="0" collapsed="false">
      <c r="A12" s="624" t="n">
        <f aca="false">IF(AND(COLUMN()=3,ROW()&gt;2,ROW()&lt;19,NOT(ROW()=11)),"",IF(ROW()&gt;MAX(Components!$A:$A),"",VLOOKUP(ROW(),Components!$A:$J,COLUMN()+1,1)))</f>
        <v>2</v>
      </c>
      <c r="B12" s="615" t="n">
        <f aca="false">IF(AND(COLUMN()=3,ROW()&gt;2,ROW()&lt;19,NOT(ROW()=11)),"",IF(ROW()&gt;MAX(Components!$A:$A),"",VLOOKUP(ROW(),Components!$A:$J,COLUMN()+1,1)))</f>
        <v>8</v>
      </c>
      <c r="C12" s="630" t="str">
        <f aca="false">IF(AND(COLUMN()=3,ROW()&gt;2,ROW()&lt;19,NOT(ROW()=11)),"",IF(ROW()&gt;MAX(Components!$A:$A),"",VLOOKUP(ROW(),Components!$A:$J,COLUMN()+1,1)))</f>
        <v/>
      </c>
      <c r="D12" s="637" t="str">
        <f aca="false">IF(AND(COLUMN()=3,ROW()&gt;2,ROW()&lt;19,NOT(ROW()=11)),"",IF(ROW()&gt;MAX(Components!$A:$A),"",VLOOKUP(ROW(),Components!$A:$J,COLUMN()+1,1)))</f>
        <v>–No Sound Baffling</v>
      </c>
      <c r="E12" s="579" t="n">
        <f aca="false">IF(AND(COLUMN()=3,ROW()&gt;2,ROW()&lt;19,NOT(ROW()=11)),"",IF(ROW()&gt;MAX(Components!$A:$A),"",VLOOKUP(ROW(),Components!$A:$J,COLUMN()+1,1)))</f>
        <v>0</v>
      </c>
      <c r="F12" s="580" t="n">
        <f aca="false">IF(AND(COLUMN()=3,ROW()&gt;2,ROW()&lt;19,NOT(ROW()=11)),"",IF(ROW()&gt;MAX(Components!$A:$A),"",VLOOKUP(ROW(),Components!$A:$J,COLUMN()+1,1)))</f>
        <v>0</v>
      </c>
      <c r="G12" s="581" t="n">
        <f aca="false">IF(AND(COLUMN()=3,ROW()&gt;2,ROW()&lt;19,NOT(ROW()=11)),"",IF(ROW()&gt;MAX(Components!$A:$A),"",VLOOKUP(ROW(),Components!$A:$J,COLUMN()+1,1)))</f>
        <v>0</v>
      </c>
      <c r="H12" s="638" t="n">
        <f aca="false">IF(AND(COLUMN()=3,ROW()&gt;2,ROW()&lt;19,NOT(ROW()=11)),"",IF(ROW()&gt;MAX(Components!$A:$A),"",VLOOKUP(ROW(),Components!$A:$J,COLUMN()+1,1)))</f>
        <v>0</v>
      </c>
      <c r="I12" s="583" t="str">
        <f aca="false">IF(AND(COLUMN()=3,ROW()&gt;2,ROW()&lt;19,NOT(ROW()=11)),"",IF(ROW()&gt;MAX(Components!$A:$A),"",VLOOKUP(ROW(),Components!$A:$J,COLUMN()+1,1)))</f>
        <v/>
      </c>
    </row>
    <row r="13" customFormat="false" ht="13.5" hidden="false" customHeight="false" outlineLevel="0" collapsed="false">
      <c r="A13" s="624" t="n">
        <f aca="false">IF(AND(COLUMN()=3,ROW()&gt;2,ROW()&lt;19,NOT(ROW()=11)),"",IF(ROW()&gt;MAX(Components!$A:$A),"",VLOOKUP(ROW(),Components!$A:$J,COLUMN()+1,1)))</f>
        <v>22</v>
      </c>
      <c r="B13" s="615" t="n">
        <f aca="false">IF(AND(COLUMN()=3,ROW()&gt;2,ROW()&lt;19,NOT(ROW()=11)),"",IF(ROW()&gt;MAX(Components!$A:$A),"",VLOOKUP(ROW(),Components!$A:$J,COLUMN()+1,1)))</f>
        <v>0</v>
      </c>
      <c r="C13" s="630" t="str">
        <f aca="false">IF(AND(COLUMN()=3,ROW()&gt;2,ROW()&lt;19,NOT(ROW()=11)),"",IF(ROW()&gt;MAX(Components!$A:$A),"",VLOOKUP(ROW(),Components!$A:$J,COLUMN()+1,1)))</f>
        <v/>
      </c>
      <c r="D13" s="637" t="n">
        <f aca="false">IF(AND(COLUMN()=3,ROW()&gt;2,ROW()&lt;19,NOT(ROW()=11)),"",IF(ROW()&gt;MAX(Components!$A:$A),"",VLOOKUP(ROW(),Components!$A:$J,COLUMN()+1,1)))</f>
        <v>0</v>
      </c>
      <c r="E13" s="579" t="n">
        <f aca="false">IF(AND(COLUMN()=3,ROW()&gt;2,ROW()&lt;19,NOT(ROW()=11)),"",IF(ROW()&gt;MAX(Components!$A:$A),"",VLOOKUP(ROW(),Components!$A:$J,COLUMN()+1,1)))</f>
        <v>0</v>
      </c>
      <c r="F13" s="580" t="n">
        <f aca="false">IF(AND(COLUMN()=3,ROW()&gt;2,ROW()&lt;19,NOT(ROW()=11)),"",IF(ROW()&gt;MAX(Components!$A:$A),"",VLOOKUP(ROW(),Components!$A:$J,COLUMN()+1,1)))</f>
        <v>0</v>
      </c>
      <c r="G13" s="581" t="n">
        <f aca="false">IF(AND(COLUMN()=3,ROW()&gt;2,ROW()&lt;19,NOT(ROW()=11)),"",IF(ROW()&gt;MAX(Components!$A:$A),"",VLOOKUP(ROW(),Components!$A:$J,COLUMN()+1,1)))</f>
        <v>0</v>
      </c>
      <c r="H13" s="638" t="n">
        <f aca="false">IF(AND(COLUMN()=3,ROW()&gt;2,ROW()&lt;19,NOT(ROW()=11)),"",IF(ROW()&gt;MAX(Components!$A:$A),"",VLOOKUP(ROW(),Components!$A:$J,COLUMN()+1,1)))</f>
        <v>0</v>
      </c>
      <c r="I13" s="583" t="n">
        <f aca="false">IF(AND(COLUMN()=3,ROW()&gt;2,ROW()&lt;19,NOT(ROW()=11)),"",IF(ROW()&gt;MAX(Components!$A:$A),"",VLOOKUP(ROW(),Components!$A:$J,COLUMN()+1,1)))</f>
        <v>0</v>
      </c>
    </row>
    <row r="14" customFormat="false" ht="13.5" hidden="false" customHeight="false" outlineLevel="0" collapsed="false">
      <c r="A14" s="624" t="str">
        <f aca="false">IF(AND(COLUMN()=3,ROW()&gt;2,ROW()&lt;19,NOT(ROW()=11)),"",IF(ROW()&gt;MAX(Components!$A:$A),"",VLOOKUP(ROW(),Components!$A:$J,COLUMN()+1,1)))</f>
        <v/>
      </c>
      <c r="B14" s="615" t="str">
        <f aca="false">IF(AND(COLUMN()=3,ROW()&gt;2,ROW()&lt;19,NOT(ROW()=11)),"",IF(ROW()&gt;MAX(Components!$A:$A),"",VLOOKUP(ROW(),Components!$A:$J,COLUMN()+1,1)))</f>
        <v/>
      </c>
      <c r="C14" s="630" t="str">
        <f aca="false">IF(AND(COLUMN()=3,ROW()&gt;2,ROW()&lt;19,NOT(ROW()=11)),"",IF(ROW()&gt;MAX(Components!$A:$A),"",VLOOKUP(ROW(),Components!$A:$J,COLUMN()+1,1)))</f>
        <v/>
      </c>
      <c r="D14" s="637" t="str">
        <f aca="false">IF(AND(COLUMN()=3,ROW()&gt;2,ROW()&lt;19,NOT(ROW()=11)),"",IF(ROW()&gt;MAX(Components!$A:$A),"",VLOOKUP(ROW(),Components!$A:$J,COLUMN()+1,1)))</f>
        <v/>
      </c>
      <c r="E14" s="579" t="str">
        <f aca="false">IF(AND(COLUMN()=3,ROW()&gt;2,ROW()&lt;19,NOT(ROW()=11)),"",IF(ROW()&gt;MAX(Components!$A:$A),"",VLOOKUP(ROW(),Components!$A:$J,COLUMN()+1,1)))</f>
        <v/>
      </c>
      <c r="F14" s="580" t="str">
        <f aca="false">IF(AND(COLUMN()=3,ROW()&gt;2,ROW()&lt;19,NOT(ROW()=11)),"",IF(ROW()&gt;MAX(Components!$A:$A),"",VLOOKUP(ROW(),Components!$A:$J,COLUMN()+1,1)))</f>
        <v/>
      </c>
      <c r="G14" s="581" t="str">
        <f aca="false">IF(AND(COLUMN()=3,ROW()&gt;2,ROW()&lt;19,NOT(ROW()=11)),"",IF(ROW()&gt;MAX(Components!$A:$A),"",VLOOKUP(ROW(),Components!$A:$J,COLUMN()+1,1)))</f>
        <v/>
      </c>
      <c r="H14" s="638" t="str">
        <f aca="false">IF(AND(COLUMN()=3,ROW()&gt;2,ROW()&lt;19,NOT(ROW()=11)),"",IF(ROW()&gt;MAX(Components!$A:$A),"",VLOOKUP(ROW(),Components!$A:$J,COLUMN()+1,1)))</f>
        <v/>
      </c>
      <c r="I14" s="583" t="str">
        <f aca="false">IF(AND(COLUMN()=3,ROW()&gt;2,ROW()&lt;19,NOT(ROW()=11)),"",IF(ROW()&gt;MAX(Components!$A:$A),"",VLOOKUP(ROW(),Components!$A:$J,COLUMN()+1,1)))</f>
        <v/>
      </c>
    </row>
    <row r="15" customFormat="false" ht="13.5" hidden="false" customHeight="false" outlineLevel="0" collapsed="false">
      <c r="A15" s="624" t="str">
        <f aca="false">IF(AND(COLUMN()=3,ROW()&gt;2,ROW()&lt;19,NOT(ROW()=11)),"",IF(ROW()&gt;MAX(Components!$A:$A),"",VLOOKUP(ROW(),Components!$A:$J,COLUMN()+1,1)))</f>
        <v/>
      </c>
      <c r="B15" s="615" t="str">
        <f aca="false">IF(AND(COLUMN()=3,ROW()&gt;2,ROW()&lt;19,NOT(ROW()=11)),"",IF(ROW()&gt;MAX(Components!$A:$A),"",VLOOKUP(ROW(),Components!$A:$J,COLUMN()+1,1)))</f>
        <v/>
      </c>
      <c r="C15" s="630" t="str">
        <f aca="false">IF(AND(COLUMN()=3,ROW()&gt;2,ROW()&lt;19,NOT(ROW()=11)),"",IF(ROW()&gt;MAX(Components!$A:$A),"",VLOOKUP(ROW(),Components!$A:$J,COLUMN()+1,1)))</f>
        <v/>
      </c>
      <c r="D15" s="637" t="str">
        <f aca="false">IF(AND(COLUMN()=3,ROW()&gt;2,ROW()&lt;19,NOT(ROW()=11)),"",IF(ROW()&gt;MAX(Components!$A:$A),"",VLOOKUP(ROW(),Components!$A:$J,COLUMN()+1,1)))</f>
        <v/>
      </c>
      <c r="E15" s="579" t="str">
        <f aca="false">IF(AND(COLUMN()=3,ROW()&gt;2,ROW()&lt;19,NOT(ROW()=11)),"",IF(ROW()&gt;MAX(Components!$A:$A),"",VLOOKUP(ROW(),Components!$A:$J,COLUMN()+1,1)))</f>
        <v/>
      </c>
      <c r="F15" s="580" t="str">
        <f aca="false">IF(AND(COLUMN()=3,ROW()&gt;2,ROW()&lt;19,NOT(ROW()=11)),"",IF(ROW()&gt;MAX(Components!$A:$A),"",VLOOKUP(ROW(),Components!$A:$J,COLUMN()+1,1)))</f>
        <v/>
      </c>
      <c r="G15" s="581" t="str">
        <f aca="false">IF(AND(COLUMN()=3,ROW()&gt;2,ROW()&lt;19,NOT(ROW()=11)),"",IF(ROW()&gt;MAX(Components!$A:$A),"",VLOOKUP(ROW(),Components!$A:$J,COLUMN()+1,1)))</f>
        <v/>
      </c>
      <c r="H15" s="638" t="str">
        <f aca="false">IF(AND(COLUMN()=3,ROW()&gt;2,ROW()&lt;19,NOT(ROW()=11)),"",IF(ROW()&gt;MAX(Components!$A:$A),"",VLOOKUP(ROW(),Components!$A:$J,COLUMN()+1,1)))</f>
        <v/>
      </c>
      <c r="I15" s="583" t="str">
        <f aca="false">IF(AND(COLUMN()=3,ROW()&gt;2,ROW()&lt;19,NOT(ROW()=11)),"",IF(ROW()&gt;MAX(Components!$A:$A),"",VLOOKUP(ROW(),Components!$A:$J,COLUMN()+1,1)))</f>
        <v/>
      </c>
    </row>
    <row r="16" customFormat="false" ht="13.5" hidden="false" customHeight="false" outlineLevel="0" collapsed="false">
      <c r="A16" s="624" t="str">
        <f aca="false">IF(AND(COLUMN()=3,ROW()&gt;2,ROW()&lt;19,NOT(ROW()=11)),"",IF(ROW()&gt;MAX(Components!$A:$A),"",VLOOKUP(ROW(),Components!$A:$J,COLUMN()+1,1)))</f>
        <v/>
      </c>
      <c r="B16" s="615" t="str">
        <f aca="false">IF(AND(COLUMN()=3,ROW()&gt;2,ROW()&lt;19,NOT(ROW()=11)),"",IF(ROW()&gt;MAX(Components!$A:$A),"",VLOOKUP(ROW(),Components!$A:$J,COLUMN()+1,1)))</f>
        <v/>
      </c>
      <c r="C16" s="630" t="str">
        <f aca="false">IF(AND(COLUMN()=3,ROW()&gt;2,ROW()&lt;19,NOT(ROW()=11)),"",IF(ROW()&gt;MAX(Components!$A:$A),"",VLOOKUP(ROW(),Components!$A:$J,COLUMN()+1,1)))</f>
        <v/>
      </c>
      <c r="D16" s="637" t="str">
        <f aca="false">IF(AND(COLUMN()=3,ROW()&gt;2,ROW()&lt;19,NOT(ROW()=11)),"",IF(ROW()&gt;MAX(Components!$A:$A),"",VLOOKUP(ROW(),Components!$A:$J,COLUMN()+1,1)))</f>
        <v/>
      </c>
      <c r="E16" s="579" t="str">
        <f aca="false">IF(AND(COLUMN()=3,ROW()&gt;2,ROW()&lt;19,NOT(ROW()=11)),"",IF(ROW()&gt;MAX(Components!$A:$A),"",VLOOKUP(ROW(),Components!$A:$J,COLUMN()+1,1)))</f>
        <v/>
      </c>
      <c r="F16" s="580" t="str">
        <f aca="false">IF(AND(COLUMN()=3,ROW()&gt;2,ROW()&lt;19,NOT(ROW()=11)),"",IF(ROW()&gt;MAX(Components!$A:$A),"",VLOOKUP(ROW(),Components!$A:$J,COLUMN()+1,1)))</f>
        <v/>
      </c>
      <c r="G16" s="581" t="str">
        <f aca="false">IF(AND(COLUMN()=3,ROW()&gt;2,ROW()&lt;19,NOT(ROW()=11)),"",IF(ROW()&gt;MAX(Components!$A:$A),"",VLOOKUP(ROW(),Components!$A:$J,COLUMN()+1,1)))</f>
        <v/>
      </c>
      <c r="H16" s="638" t="str">
        <f aca="false">IF(AND(COLUMN()=3,ROW()&gt;2,ROW()&lt;19,NOT(ROW()=11)),"",IF(ROW()&gt;MAX(Components!$A:$A),"",VLOOKUP(ROW(),Components!$A:$J,COLUMN()+1,1)))</f>
        <v/>
      </c>
      <c r="I16" s="583" t="str">
        <f aca="false">IF(AND(COLUMN()=3,ROW()&gt;2,ROW()&lt;19,NOT(ROW()=11)),"",IF(ROW()&gt;MAX(Components!$A:$A),"",VLOOKUP(ROW(),Components!$A:$J,COLUMN()+1,1)))</f>
        <v/>
      </c>
    </row>
    <row r="17" customFormat="false" ht="13.5" hidden="false" customHeight="false" outlineLevel="0" collapsed="false">
      <c r="A17" s="624" t="str">
        <f aca="false">IF(AND(COLUMN()=3,ROW()&gt;2,ROW()&lt;19,NOT(ROW()=11)),"",IF(ROW()&gt;MAX(Components!$A:$A),"",VLOOKUP(ROW(),Components!$A:$J,COLUMN()+1,1)))</f>
        <v/>
      </c>
      <c r="B17" s="615" t="str">
        <f aca="false">IF(AND(COLUMN()=3,ROW()&gt;2,ROW()&lt;19,NOT(ROW()=11)),"",IF(ROW()&gt;MAX(Components!$A:$A),"",VLOOKUP(ROW(),Components!$A:$J,COLUMN()+1,1)))</f>
        <v/>
      </c>
      <c r="C17" s="630" t="str">
        <f aca="false">IF(AND(COLUMN()=3,ROW()&gt;2,ROW()&lt;19,NOT(ROW()=11)),"",IF(ROW()&gt;MAX(Components!$A:$A),"",VLOOKUP(ROW(),Components!$A:$J,COLUMN()+1,1)))</f>
        <v/>
      </c>
      <c r="D17" s="637" t="str">
        <f aca="false">IF(AND(COLUMN()=3,ROW()&gt;2,ROW()&lt;19,NOT(ROW()=11)),"",IF(ROW()&gt;MAX(Components!$A:$A),"",VLOOKUP(ROW(),Components!$A:$J,COLUMN()+1,1)))</f>
        <v/>
      </c>
      <c r="E17" s="579" t="str">
        <f aca="false">IF(AND(COLUMN()=3,ROW()&gt;2,ROW()&lt;19,NOT(ROW()=11)),"",IF(ROW()&gt;MAX(Components!$A:$A),"",VLOOKUP(ROW(),Components!$A:$J,COLUMN()+1,1)))</f>
        <v/>
      </c>
      <c r="F17" s="580" t="str">
        <f aca="false">IF(AND(COLUMN()=3,ROW()&gt;2,ROW()&lt;19,NOT(ROW()=11)),"",IF(ROW()&gt;MAX(Components!$A:$A),"",VLOOKUP(ROW(),Components!$A:$J,COLUMN()+1,1)))</f>
        <v/>
      </c>
      <c r="G17" s="581" t="str">
        <f aca="false">IF(AND(COLUMN()=3,ROW()&gt;2,ROW()&lt;19,NOT(ROW()=11)),"",IF(ROW()&gt;MAX(Components!$A:$A),"",VLOOKUP(ROW(),Components!$A:$J,COLUMN()+1,1)))</f>
        <v/>
      </c>
      <c r="H17" s="638" t="str">
        <f aca="false">IF(AND(COLUMN()=3,ROW()&gt;2,ROW()&lt;19,NOT(ROW()=11)),"",IF(ROW()&gt;MAX(Components!$A:$A),"",VLOOKUP(ROW(),Components!$A:$J,COLUMN()+1,1)))</f>
        <v/>
      </c>
      <c r="I17" s="583" t="str">
        <f aca="false">IF(AND(COLUMN()=3,ROW()&gt;2,ROW()&lt;19,NOT(ROW()=11)),"",IF(ROW()&gt;MAX(Components!$A:$A),"",VLOOKUP(ROW(),Components!$A:$J,COLUMN()+1,1)))</f>
        <v/>
      </c>
    </row>
    <row r="18" customFormat="false" ht="13.5" hidden="false" customHeight="false" outlineLevel="0" collapsed="false">
      <c r="A18" s="624" t="str">
        <f aca="false">IF(AND(COLUMN()=3,ROW()&gt;2,ROW()&lt;19,NOT(ROW()=11)),"",IF(ROW()&gt;MAX(Components!$A:$A),"",VLOOKUP(ROW(),Components!$A:$J,COLUMN()+1,1)))</f>
        <v/>
      </c>
      <c r="B18" s="615" t="str">
        <f aca="false">IF(AND(COLUMN()=3,ROW()&gt;2,ROW()&lt;19,NOT(ROW()=11)),"",IF(ROW()&gt;MAX(Components!$A:$A),"",VLOOKUP(ROW(),Components!$A:$J,COLUMN()+1,1)))</f>
        <v/>
      </c>
      <c r="C18" s="630" t="str">
        <f aca="false">IF(AND(COLUMN()=3,ROW()&gt;2,ROW()&lt;19,NOT(ROW()=11)),"",IF(ROW()&gt;MAX(Components!$A:$A),"",VLOOKUP(ROW(),Components!$A:$J,COLUMN()+1,1)))</f>
        <v/>
      </c>
      <c r="D18" s="637" t="str">
        <f aca="false">IF(AND(COLUMN()=3,ROW()&gt;2,ROW()&lt;19,NOT(ROW()=11)),"",IF(ROW()&gt;MAX(Components!$A:$A),"",VLOOKUP(ROW(),Components!$A:$J,COLUMN()+1,1)))</f>
        <v/>
      </c>
      <c r="E18" s="579" t="str">
        <f aca="false">IF(AND(COLUMN()=3,ROW()&gt;2,ROW()&lt;19,NOT(ROW()=11)),"",IF(ROW()&gt;MAX(Components!$A:$A),"",VLOOKUP(ROW(),Components!$A:$J,COLUMN()+1,1)))</f>
        <v/>
      </c>
      <c r="F18" s="580" t="str">
        <f aca="false">IF(AND(COLUMN()=3,ROW()&gt;2,ROW()&lt;19,NOT(ROW()=11)),"",IF(ROW()&gt;MAX(Components!$A:$A),"",VLOOKUP(ROW(),Components!$A:$J,COLUMN()+1,1)))</f>
        <v/>
      </c>
      <c r="G18" s="581" t="str">
        <f aca="false">IF(AND(COLUMN()=3,ROW()&gt;2,ROW()&lt;19,NOT(ROW()=11)),"",IF(ROW()&gt;MAX(Components!$A:$A),"",VLOOKUP(ROW(),Components!$A:$J,COLUMN()+1,1)))</f>
        <v/>
      </c>
      <c r="H18" s="638" t="str">
        <f aca="false">IF(AND(COLUMN()=3,ROW()&gt;2,ROW()&lt;19,NOT(ROW()=11)),"",IF(ROW()&gt;MAX(Components!$A:$A),"",VLOOKUP(ROW(),Components!$A:$J,COLUMN()+1,1)))</f>
        <v/>
      </c>
      <c r="I18" s="583" t="str">
        <f aca="false">IF(AND(COLUMN()=3,ROW()&gt;2,ROW()&lt;19,NOT(ROW()=11)),"",IF(ROW()&gt;MAX(Components!$A:$A),"",VLOOKUP(ROW(),Components!$A:$J,COLUMN()+1,1)))</f>
        <v/>
      </c>
    </row>
    <row r="19" customFormat="false" ht="13.5" hidden="false" customHeight="false" outlineLevel="0" collapsed="false">
      <c r="A19" s="624" t="str">
        <f aca="false">IF(AND(COLUMN()=3,ROW()&gt;2,ROW()&lt;19,NOT(ROW()=11)),"",IF(ROW()&gt;MAX(Components!$A:$A),"",VLOOKUP(ROW(),Components!$A:$J,COLUMN()+1,1)))</f>
        <v/>
      </c>
      <c r="B19" s="615" t="str">
        <f aca="false">IF(AND(COLUMN()=3,ROW()&gt;2,ROW()&lt;19,NOT(ROW()=11)),"",IF(ROW()&gt;MAX(Components!$A:$A),"",VLOOKUP(ROW(),Components!$A:$J,COLUMN()+1,1)))</f>
        <v/>
      </c>
      <c r="C19" s="630" t="str">
        <f aca="false">IF(AND(COLUMN()=3,ROW()&gt;2,ROW()&lt;19,NOT(ROW()=11)),"",IF(ROW()&gt;MAX(Components!$A:$A),"",VLOOKUP(ROW(),Components!$A:$J,COLUMN()+1,1)))</f>
        <v/>
      </c>
      <c r="D19" s="637" t="str">
        <f aca="false">IF(AND(COLUMN()=3,ROW()&gt;2,ROW()&lt;19,NOT(ROW()=11)),"",IF(ROW()&gt;MAX(Components!$A:$A),"",VLOOKUP(ROW(),Components!$A:$J,COLUMN()+1,1)))</f>
        <v/>
      </c>
      <c r="E19" s="579" t="str">
        <f aca="false">IF(AND(COLUMN()=3,ROW()&gt;2,ROW()&lt;19,NOT(ROW()=11)),"",IF(ROW()&gt;MAX(Components!$A:$A),"",VLOOKUP(ROW(),Components!$A:$J,COLUMN()+1,1)))</f>
        <v/>
      </c>
      <c r="F19" s="580" t="str">
        <f aca="false">IF(AND(COLUMN()=3,ROW()&gt;2,ROW()&lt;19,NOT(ROW()=11)),"",IF(ROW()&gt;MAX(Components!$A:$A),"",VLOOKUP(ROW(),Components!$A:$J,COLUMN()+1,1)))</f>
        <v/>
      </c>
      <c r="G19" s="581" t="str">
        <f aca="false">IF(AND(COLUMN()=3,ROW()&gt;2,ROW()&lt;19,NOT(ROW()=11)),"",IF(ROW()&gt;MAX(Components!$A:$A),"",VLOOKUP(ROW(),Components!$A:$J,COLUMN()+1,1)))</f>
        <v/>
      </c>
      <c r="H19" s="638" t="str">
        <f aca="false">IF(AND(COLUMN()=3,ROW()&gt;2,ROW()&lt;19,NOT(ROW()=11)),"",IF(ROW()&gt;MAX(Components!$A:$A),"",VLOOKUP(ROW(),Components!$A:$J,COLUMN()+1,1)))</f>
        <v/>
      </c>
      <c r="I19" s="583" t="str">
        <f aca="false">IF(AND(COLUMN()=3,ROW()&gt;2,ROW()&lt;19,NOT(ROW()=11)),"",IF(ROW()&gt;MAX(Components!$A:$A),"",VLOOKUP(ROW(),Components!$A:$J,COLUMN()+1,1)))</f>
        <v/>
      </c>
    </row>
    <row r="20" customFormat="false" ht="13.5" hidden="false" customHeight="false" outlineLevel="0" collapsed="false">
      <c r="A20" s="624" t="str">
        <f aca="false">IF(AND(COLUMN()=3,ROW()&gt;2,ROW()&lt;19,NOT(ROW()=11)),"",IF(ROW()&gt;MAX(Components!$A:$A),"",VLOOKUP(ROW(),Components!$A:$J,COLUMN()+1,1)))</f>
        <v/>
      </c>
      <c r="B20" s="615" t="str">
        <f aca="false">IF(AND(COLUMN()=3,ROW()&gt;2,ROW()&lt;19,NOT(ROW()=11)),"",IF(ROW()&gt;MAX(Components!$A:$A),"",VLOOKUP(ROW(),Components!$A:$J,COLUMN()+1,1)))</f>
        <v/>
      </c>
      <c r="C20" s="630" t="str">
        <f aca="false">IF(AND(COLUMN()=3,ROW()&gt;2,ROW()&lt;19,NOT(ROW()=11)),"",IF(ROW()&gt;MAX(Components!$A:$A),"",VLOOKUP(ROW(),Components!$A:$J,COLUMN()+1,1)))</f>
        <v/>
      </c>
      <c r="D20" s="637" t="str">
        <f aca="false">IF(AND(COLUMN()=3,ROW()&gt;2,ROW()&lt;19,NOT(ROW()=11)),"",IF(ROW()&gt;MAX(Components!$A:$A),"",VLOOKUP(ROW(),Components!$A:$J,COLUMN()+1,1)))</f>
        <v/>
      </c>
      <c r="E20" s="579" t="str">
        <f aca="false">IF(AND(COLUMN()=3,ROW()&gt;2,ROW()&lt;19,NOT(ROW()=11)),"",IF(ROW()&gt;MAX(Components!$A:$A),"",VLOOKUP(ROW(),Components!$A:$J,COLUMN()+1,1)))</f>
        <v/>
      </c>
      <c r="F20" s="580" t="str">
        <f aca="false">IF(AND(COLUMN()=3,ROW()&gt;2,ROW()&lt;19,NOT(ROW()=11)),"",IF(ROW()&gt;MAX(Components!$A:$A),"",VLOOKUP(ROW(),Components!$A:$J,COLUMN()+1,1)))</f>
        <v/>
      </c>
      <c r="G20" s="581" t="str">
        <f aca="false">IF(AND(COLUMN()=3,ROW()&gt;2,ROW()&lt;19,NOT(ROW()=11)),"",IF(ROW()&gt;MAX(Components!$A:$A),"",VLOOKUP(ROW(),Components!$A:$J,COLUMN()+1,1)))</f>
        <v/>
      </c>
      <c r="H20" s="638" t="str">
        <f aca="false">IF(AND(COLUMN()=3,ROW()&gt;2,ROW()&lt;19,NOT(ROW()=11)),"",IF(ROW()&gt;MAX(Components!$A:$A),"",VLOOKUP(ROW(),Components!$A:$J,COLUMN()+1,1)))</f>
        <v/>
      </c>
      <c r="I20" s="583" t="str">
        <f aca="false">IF(AND(COLUMN()=3,ROW()&gt;2,ROW()&lt;19,NOT(ROW()=11)),"",IF(ROW()&gt;MAX(Components!$A:$A),"",VLOOKUP(ROW(),Components!$A:$J,COLUMN()+1,1)))</f>
        <v/>
      </c>
    </row>
    <row r="21" customFormat="false" ht="13.5" hidden="false" customHeight="false" outlineLevel="0" collapsed="false">
      <c r="A21" s="624" t="str">
        <f aca="false">IF(AND(COLUMN()=3,ROW()&gt;2,ROW()&lt;19,NOT(ROW()=11)),"",IF(ROW()&gt;MAX(Components!$A:$A),"",VLOOKUP(ROW(),Components!$A:$J,COLUMN()+1,1)))</f>
        <v/>
      </c>
      <c r="B21" s="615" t="str">
        <f aca="false">IF(AND(COLUMN()=3,ROW()&gt;2,ROW()&lt;19,NOT(ROW()=11)),"",IF(ROW()&gt;MAX(Components!$A:$A),"",VLOOKUP(ROW(),Components!$A:$J,COLUMN()+1,1)))</f>
        <v/>
      </c>
      <c r="C21" s="630" t="str">
        <f aca="false">IF(AND(COLUMN()=3,ROW()&gt;2,ROW()&lt;19,NOT(ROW()=11)),"",IF(ROW()&gt;MAX(Components!$A:$A),"",VLOOKUP(ROW(),Components!$A:$J,COLUMN()+1,1)))</f>
        <v/>
      </c>
      <c r="D21" s="637" t="str">
        <f aca="false">IF(AND(COLUMN()=3,ROW()&gt;2,ROW()&lt;19,NOT(ROW()=11)),"",IF(ROW()&gt;MAX(Components!$A:$A),"",VLOOKUP(ROW(),Components!$A:$J,COLUMN()+1,1)))</f>
        <v/>
      </c>
      <c r="E21" s="579" t="str">
        <f aca="false">IF(AND(COLUMN()=3,ROW()&gt;2,ROW()&lt;19,NOT(ROW()=11)),"",IF(ROW()&gt;MAX(Components!$A:$A),"",VLOOKUP(ROW(),Components!$A:$J,COLUMN()+1,1)))</f>
        <v/>
      </c>
      <c r="F21" s="580" t="str">
        <f aca="false">IF(AND(COLUMN()=3,ROW()&gt;2,ROW()&lt;19,NOT(ROW()=11)),"",IF(ROW()&gt;MAX(Components!$A:$A),"",VLOOKUP(ROW(),Components!$A:$J,COLUMN()+1,1)))</f>
        <v/>
      </c>
      <c r="G21" s="581" t="str">
        <f aca="false">IF(AND(COLUMN()=3,ROW()&gt;2,ROW()&lt;19,NOT(ROW()=11)),"",IF(ROW()&gt;MAX(Components!$A:$A),"",VLOOKUP(ROW(),Components!$A:$J,COLUMN()+1,1)))</f>
        <v/>
      </c>
      <c r="H21" s="638" t="str">
        <f aca="false">IF(AND(COLUMN()=3,ROW()&gt;2,ROW()&lt;19,NOT(ROW()=11)),"",IF(ROW()&gt;MAX(Components!$A:$A),"",VLOOKUP(ROW(),Components!$A:$J,COLUMN()+1,1)))</f>
        <v/>
      </c>
      <c r="I21" s="583" t="str">
        <f aca="false">IF(AND(COLUMN()=3,ROW()&gt;2,ROW()&lt;19,NOT(ROW()=11)),"",IF(ROW()&gt;MAX(Components!$A:$A),"",VLOOKUP(ROW(),Components!$A:$J,COLUMN()+1,1)))</f>
        <v/>
      </c>
    </row>
    <row r="22" customFormat="false" ht="13.5" hidden="false" customHeight="false" outlineLevel="0" collapsed="false">
      <c r="A22" s="624" t="str">
        <f aca="false">IF(AND(COLUMN()=3,ROW()&gt;2,ROW()&lt;19,NOT(ROW()=11)),"",IF(ROW()&gt;MAX(Components!$A:$A),"",VLOOKUP(ROW(),Components!$A:$J,COLUMN()+1,1)))</f>
        <v/>
      </c>
      <c r="B22" s="615" t="str">
        <f aca="false">IF(AND(COLUMN()=3,ROW()&gt;2,ROW()&lt;19,NOT(ROW()=11)),"",IF(ROW()&gt;MAX(Components!$A:$A),"",VLOOKUP(ROW(),Components!$A:$J,COLUMN()+1,1)))</f>
        <v/>
      </c>
      <c r="C22" s="630" t="str">
        <f aca="false">IF(AND(COLUMN()=3,ROW()&gt;2,ROW()&lt;19,NOT(ROW()=11)),"",IF(ROW()&gt;MAX(Components!$A:$A),"",VLOOKUP(ROW(),Components!$A:$J,COLUMN()+1,1)))</f>
        <v/>
      </c>
      <c r="D22" s="637" t="str">
        <f aca="false">IF(AND(COLUMN()=3,ROW()&gt;2,ROW()&lt;19,NOT(ROW()=11)),"",IF(ROW()&gt;MAX(Components!$A:$A),"",VLOOKUP(ROW(),Components!$A:$J,COLUMN()+1,1)))</f>
        <v/>
      </c>
      <c r="E22" s="579" t="str">
        <f aca="false">IF(AND(COLUMN()=3,ROW()&gt;2,ROW()&lt;19,NOT(ROW()=11)),"",IF(ROW()&gt;MAX(Components!$A:$A),"",VLOOKUP(ROW(),Components!$A:$J,COLUMN()+1,1)))</f>
        <v/>
      </c>
      <c r="F22" s="580" t="str">
        <f aca="false">IF(AND(COLUMN()=3,ROW()&gt;2,ROW()&lt;19,NOT(ROW()=11)),"",IF(ROW()&gt;MAX(Components!$A:$A),"",VLOOKUP(ROW(),Components!$A:$J,COLUMN()+1,1)))</f>
        <v/>
      </c>
      <c r="G22" s="581" t="str">
        <f aca="false">IF(AND(COLUMN()=3,ROW()&gt;2,ROW()&lt;19,NOT(ROW()=11)),"",IF(ROW()&gt;MAX(Components!$A:$A),"",VLOOKUP(ROW(),Components!$A:$J,COLUMN()+1,1)))</f>
        <v/>
      </c>
      <c r="H22" s="638" t="str">
        <f aca="false">IF(AND(COLUMN()=3,ROW()&gt;2,ROW()&lt;19,NOT(ROW()=11)),"",IF(ROW()&gt;MAX(Components!$A:$A),"",VLOOKUP(ROW(),Components!$A:$J,COLUMN()+1,1)))</f>
        <v/>
      </c>
      <c r="I22" s="583" t="str">
        <f aca="false">IF(AND(COLUMN()=3,ROW()&gt;2,ROW()&lt;19,NOT(ROW()=11)),"",IF(ROW()&gt;MAX(Components!$A:$A),"",VLOOKUP(ROW(),Components!$A:$J,COLUMN()+1,1)))</f>
        <v/>
      </c>
    </row>
    <row r="23" customFormat="false" ht="13.5" hidden="false" customHeight="false" outlineLevel="0" collapsed="false">
      <c r="A23" s="624" t="str">
        <f aca="false">IF(AND(COLUMN()=3,ROW()&gt;2,ROW()&lt;19,NOT(ROW()=11)),"",IF(ROW()&gt;MAX(Components!$A:$A),"",VLOOKUP(ROW(),Components!$A:$J,COLUMN()+1,1)))</f>
        <v/>
      </c>
      <c r="B23" s="615" t="str">
        <f aca="false">IF(AND(COLUMN()=3,ROW()&gt;2,ROW()&lt;19,NOT(ROW()=11)),"",IF(ROW()&gt;MAX(Components!$A:$A),"",VLOOKUP(ROW(),Components!$A:$J,COLUMN()+1,1)))</f>
        <v/>
      </c>
      <c r="C23" s="630" t="str">
        <f aca="false">IF(AND(COLUMN()=3,ROW()&gt;2,ROW()&lt;19,NOT(ROW()=11)),"",IF(ROW()&gt;MAX(Components!$A:$A),"",VLOOKUP(ROW(),Components!$A:$J,COLUMN()+1,1)))</f>
        <v/>
      </c>
      <c r="D23" s="637" t="str">
        <f aca="false">IF(AND(COLUMN()=3,ROW()&gt;2,ROW()&lt;19,NOT(ROW()=11)),"",IF(ROW()&gt;MAX(Components!$A:$A),"",VLOOKUP(ROW(),Components!$A:$J,COLUMN()+1,1)))</f>
        <v/>
      </c>
      <c r="E23" s="579" t="str">
        <f aca="false">IF(AND(COLUMN()=3,ROW()&gt;2,ROW()&lt;19,NOT(ROW()=11)),"",IF(ROW()&gt;MAX(Components!$A:$A),"",VLOOKUP(ROW(),Components!$A:$J,COLUMN()+1,1)))</f>
        <v/>
      </c>
      <c r="F23" s="580" t="str">
        <f aca="false">IF(AND(COLUMN()=3,ROW()&gt;2,ROW()&lt;19,NOT(ROW()=11)),"",IF(ROW()&gt;MAX(Components!$A:$A),"",VLOOKUP(ROW(),Components!$A:$J,COLUMN()+1,1)))</f>
        <v/>
      </c>
      <c r="G23" s="581" t="str">
        <f aca="false">IF(AND(COLUMN()=3,ROW()&gt;2,ROW()&lt;19,NOT(ROW()=11)),"",IF(ROW()&gt;MAX(Components!$A:$A),"",VLOOKUP(ROW(),Components!$A:$J,COLUMN()+1,1)))</f>
        <v/>
      </c>
      <c r="H23" s="638" t="str">
        <f aca="false">IF(AND(COLUMN()=3,ROW()&gt;2,ROW()&lt;19,NOT(ROW()=11)),"",IF(ROW()&gt;MAX(Components!$A:$A),"",VLOOKUP(ROW(),Components!$A:$J,COLUMN()+1,1)))</f>
        <v/>
      </c>
      <c r="I23" s="583" t="str">
        <f aca="false">IF(AND(COLUMN()=3,ROW()&gt;2,ROW()&lt;19,NOT(ROW()=11)),"",IF(ROW()&gt;MAX(Components!$A:$A),"",VLOOKUP(ROW(),Components!$A:$J,COLUMN()+1,1)))</f>
        <v/>
      </c>
    </row>
    <row r="24" customFormat="false" ht="13.5" hidden="false" customHeight="false" outlineLevel="0" collapsed="false">
      <c r="A24" s="624" t="str">
        <f aca="false">IF(AND(COLUMN()=3,ROW()&gt;2,ROW()&lt;19,NOT(ROW()=11)),"",IF(ROW()&gt;MAX(Components!$A:$A),"",VLOOKUP(ROW(),Components!$A:$J,COLUMN()+1,1)))</f>
        <v/>
      </c>
      <c r="B24" s="615" t="str">
        <f aca="false">IF(AND(COLUMN()=3,ROW()&gt;2,ROW()&lt;19,NOT(ROW()=11)),"",IF(ROW()&gt;MAX(Components!$A:$A),"",VLOOKUP(ROW(),Components!$A:$J,COLUMN()+1,1)))</f>
        <v/>
      </c>
      <c r="C24" s="630" t="str">
        <f aca="false">IF(AND(COLUMN()=3,ROW()&gt;2,ROW()&lt;19,NOT(ROW()=11)),"",IF(ROW()&gt;MAX(Components!$A:$A),"",VLOOKUP(ROW(),Components!$A:$J,COLUMN()+1,1)))</f>
        <v/>
      </c>
      <c r="D24" s="637" t="str">
        <f aca="false">IF(AND(COLUMN()=3,ROW()&gt;2,ROW()&lt;19,NOT(ROW()=11)),"",IF(ROW()&gt;MAX(Components!$A:$A),"",VLOOKUP(ROW(),Components!$A:$J,COLUMN()+1,1)))</f>
        <v/>
      </c>
      <c r="E24" s="579" t="str">
        <f aca="false">IF(AND(COLUMN()=3,ROW()&gt;2,ROW()&lt;19,NOT(ROW()=11)),"",IF(ROW()&gt;MAX(Components!$A:$A),"",VLOOKUP(ROW(),Components!$A:$J,COLUMN()+1,1)))</f>
        <v/>
      </c>
      <c r="F24" s="580" t="str">
        <f aca="false">IF(AND(COLUMN()=3,ROW()&gt;2,ROW()&lt;19,NOT(ROW()=11)),"",IF(ROW()&gt;MAX(Components!$A:$A),"",VLOOKUP(ROW(),Components!$A:$J,COLUMN()+1,1)))</f>
        <v/>
      </c>
      <c r="G24" s="581" t="str">
        <f aca="false">IF(AND(COLUMN()=3,ROW()&gt;2,ROW()&lt;19,NOT(ROW()=11)),"",IF(ROW()&gt;MAX(Components!$A:$A),"",VLOOKUP(ROW(),Components!$A:$J,COLUMN()+1,1)))</f>
        <v/>
      </c>
      <c r="H24" s="638" t="str">
        <f aca="false">IF(AND(COLUMN()=3,ROW()&gt;2,ROW()&lt;19,NOT(ROW()=11)),"",IF(ROW()&gt;MAX(Components!$A:$A),"",VLOOKUP(ROW(),Components!$A:$J,COLUMN()+1,1)))</f>
        <v/>
      </c>
      <c r="I24" s="583" t="str">
        <f aca="false">IF(AND(COLUMN()=3,ROW()&gt;2,ROW()&lt;19,NOT(ROW()=11)),"",IF(ROW()&gt;MAX(Components!$A:$A),"",VLOOKUP(ROW(),Components!$A:$J,COLUMN()+1,1)))</f>
        <v/>
      </c>
    </row>
    <row r="25" customFormat="false" ht="13.5" hidden="false" customHeight="false" outlineLevel="0" collapsed="false">
      <c r="A25" s="624" t="str">
        <f aca="false">IF(AND(COLUMN()=3,ROW()&gt;2,ROW()&lt;19,NOT(ROW()=11)),"",IF(ROW()&gt;MAX(Components!$A:$A),"",VLOOKUP(ROW(),Components!$A:$J,COLUMN()+1,1)))</f>
        <v/>
      </c>
      <c r="B25" s="615" t="str">
        <f aca="false">IF(AND(COLUMN()=3,ROW()&gt;2,ROW()&lt;19,NOT(ROW()=11)),"",IF(ROW()&gt;MAX(Components!$A:$A),"",VLOOKUP(ROW(),Components!$A:$J,COLUMN()+1,1)))</f>
        <v/>
      </c>
      <c r="C25" s="630" t="str">
        <f aca="false">IF(AND(COLUMN()=3,ROW()&gt;2,ROW()&lt;19,NOT(ROW()=11)),"",IF(ROW()&gt;MAX(Components!$A:$A),"",VLOOKUP(ROW(),Components!$A:$J,COLUMN()+1,1)))</f>
        <v/>
      </c>
      <c r="D25" s="637" t="str">
        <f aca="false">IF(AND(COLUMN()=3,ROW()&gt;2,ROW()&lt;19,NOT(ROW()=11)),"",IF(ROW()&gt;MAX(Components!$A:$A),"",VLOOKUP(ROW(),Components!$A:$J,COLUMN()+1,1)))</f>
        <v/>
      </c>
      <c r="E25" s="579" t="str">
        <f aca="false">IF(AND(COLUMN()=3,ROW()&gt;2,ROW()&lt;19,NOT(ROW()=11)),"",IF(ROW()&gt;MAX(Components!$A:$A),"",VLOOKUP(ROW(),Components!$A:$J,COLUMN()+1,1)))</f>
        <v/>
      </c>
      <c r="F25" s="580" t="str">
        <f aca="false">IF(AND(COLUMN()=3,ROW()&gt;2,ROW()&lt;19,NOT(ROW()=11)),"",IF(ROW()&gt;MAX(Components!$A:$A),"",VLOOKUP(ROW(),Components!$A:$J,COLUMN()+1,1)))</f>
        <v/>
      </c>
      <c r="G25" s="581" t="str">
        <f aca="false">IF(AND(COLUMN()=3,ROW()&gt;2,ROW()&lt;19,NOT(ROW()=11)),"",IF(ROW()&gt;MAX(Components!$A:$A),"",VLOOKUP(ROW(),Components!$A:$J,COLUMN()+1,1)))</f>
        <v/>
      </c>
      <c r="H25" s="638" t="str">
        <f aca="false">IF(AND(COLUMN()=3,ROW()&gt;2,ROW()&lt;19,NOT(ROW()=11)),"",IF(ROW()&gt;MAX(Components!$A:$A),"",VLOOKUP(ROW(),Components!$A:$J,COLUMN()+1,1)))</f>
        <v/>
      </c>
      <c r="I25" s="583" t="str">
        <f aca="false">IF(AND(COLUMN()=3,ROW()&gt;2,ROW()&lt;19,NOT(ROW()=11)),"",IF(ROW()&gt;MAX(Components!$A:$A),"",VLOOKUP(ROW(),Components!$A:$J,COLUMN()+1,1)))</f>
        <v/>
      </c>
    </row>
    <row r="26" customFormat="false" ht="13.5" hidden="false" customHeight="false" outlineLevel="0" collapsed="false">
      <c r="A26" s="624" t="str">
        <f aca="false">IF(AND(COLUMN()=3,ROW()&gt;2,ROW()&lt;19,NOT(ROW()=11)),"",IF(ROW()&gt;MAX(Components!$A:$A),"",VLOOKUP(ROW(),Components!$A:$J,COLUMN()+1,1)))</f>
        <v/>
      </c>
      <c r="B26" s="615" t="str">
        <f aca="false">IF(AND(COLUMN()=3,ROW()&gt;2,ROW()&lt;19,NOT(ROW()=11)),"",IF(ROW()&gt;MAX(Components!$A:$A),"",VLOOKUP(ROW(),Components!$A:$J,COLUMN()+1,1)))</f>
        <v/>
      </c>
      <c r="C26" s="630" t="str">
        <f aca="false">IF(AND(COLUMN()=3,ROW()&gt;2,ROW()&lt;19,NOT(ROW()=11)),"",IF(ROW()&gt;MAX(Components!$A:$A),"",VLOOKUP(ROW(),Components!$A:$J,COLUMN()+1,1)))</f>
        <v/>
      </c>
      <c r="D26" s="637" t="str">
        <f aca="false">IF(AND(COLUMN()=3,ROW()&gt;2,ROW()&lt;19,NOT(ROW()=11)),"",IF(ROW()&gt;MAX(Components!$A:$A),"",VLOOKUP(ROW(),Components!$A:$J,COLUMN()+1,1)))</f>
        <v/>
      </c>
      <c r="E26" s="579" t="str">
        <f aca="false">IF(AND(COLUMN()=3,ROW()&gt;2,ROW()&lt;19,NOT(ROW()=11)),"",IF(ROW()&gt;MAX(Components!$A:$A),"",VLOOKUP(ROW(),Components!$A:$J,COLUMN()+1,1)))</f>
        <v/>
      </c>
      <c r="F26" s="580" t="str">
        <f aca="false">IF(AND(COLUMN()=3,ROW()&gt;2,ROW()&lt;19,NOT(ROW()=11)),"",IF(ROW()&gt;MAX(Components!$A:$A),"",VLOOKUP(ROW(),Components!$A:$J,COLUMN()+1,1)))</f>
        <v/>
      </c>
      <c r="G26" s="581" t="str">
        <f aca="false">IF(AND(COLUMN()=3,ROW()&gt;2,ROW()&lt;19,NOT(ROW()=11)),"",IF(ROW()&gt;MAX(Components!$A:$A),"",VLOOKUP(ROW(),Components!$A:$J,COLUMN()+1,1)))</f>
        <v/>
      </c>
      <c r="H26" s="638" t="str">
        <f aca="false">IF(AND(COLUMN()=3,ROW()&gt;2,ROW()&lt;19,NOT(ROW()=11)),"",IF(ROW()&gt;MAX(Components!$A:$A),"",VLOOKUP(ROW(),Components!$A:$J,COLUMN()+1,1)))</f>
        <v/>
      </c>
      <c r="I26" s="583" t="str">
        <f aca="false">IF(AND(COLUMN()=3,ROW()&gt;2,ROW()&lt;19,NOT(ROW()=11)),"",IF(ROW()&gt;MAX(Components!$A:$A),"",VLOOKUP(ROW(),Components!$A:$J,COLUMN()+1,1)))</f>
        <v/>
      </c>
    </row>
    <row r="27" customFormat="false" ht="13.5" hidden="false" customHeight="false" outlineLevel="0" collapsed="false">
      <c r="A27" s="624" t="str">
        <f aca="false">IF(AND(COLUMN()=3,ROW()&gt;2,ROW()&lt;19,NOT(ROW()=11)),"",IF(ROW()&gt;MAX(Components!$A:$A),"",VLOOKUP(ROW(),Components!$A:$J,COLUMN()+1,1)))</f>
        <v/>
      </c>
      <c r="B27" s="615" t="str">
        <f aca="false">IF(AND(COLUMN()=3,ROW()&gt;2,ROW()&lt;19,NOT(ROW()=11)),"",IF(ROW()&gt;MAX(Components!$A:$A),"",VLOOKUP(ROW(),Components!$A:$J,COLUMN()+1,1)))</f>
        <v/>
      </c>
      <c r="C27" s="630" t="str">
        <f aca="false">IF(AND(COLUMN()=3,ROW()&gt;2,ROW()&lt;19,NOT(ROW()=11)),"",IF(ROW()&gt;MAX(Components!$A:$A),"",VLOOKUP(ROW(),Components!$A:$J,COLUMN()+1,1)))</f>
        <v/>
      </c>
      <c r="D27" s="637" t="str">
        <f aca="false">IF(AND(COLUMN()=3,ROW()&gt;2,ROW()&lt;19,NOT(ROW()=11)),"",IF(ROW()&gt;MAX(Components!$A:$A),"",VLOOKUP(ROW(),Components!$A:$J,COLUMN()+1,1)))</f>
        <v/>
      </c>
      <c r="E27" s="579" t="str">
        <f aca="false">IF(AND(COLUMN()=3,ROW()&gt;2,ROW()&lt;19,NOT(ROW()=11)),"",IF(ROW()&gt;MAX(Components!$A:$A),"",VLOOKUP(ROW(),Components!$A:$J,COLUMN()+1,1)))</f>
        <v/>
      </c>
      <c r="F27" s="580" t="str">
        <f aca="false">IF(AND(COLUMN()=3,ROW()&gt;2,ROW()&lt;19,NOT(ROW()=11)),"",IF(ROW()&gt;MAX(Components!$A:$A),"",VLOOKUP(ROW(),Components!$A:$J,COLUMN()+1,1)))</f>
        <v/>
      </c>
      <c r="G27" s="581" t="str">
        <f aca="false">IF(AND(COLUMN()=3,ROW()&gt;2,ROW()&lt;19,NOT(ROW()=11)),"",IF(ROW()&gt;MAX(Components!$A:$A),"",VLOOKUP(ROW(),Components!$A:$J,COLUMN()+1,1)))</f>
        <v/>
      </c>
      <c r="H27" s="638" t="str">
        <f aca="false">IF(AND(COLUMN()=3,ROW()&gt;2,ROW()&lt;19,NOT(ROW()=11)),"",IF(ROW()&gt;MAX(Components!$A:$A),"",VLOOKUP(ROW(),Components!$A:$J,COLUMN()+1,1)))</f>
        <v/>
      </c>
      <c r="I27" s="583" t="str">
        <f aca="false">IF(AND(COLUMN()=3,ROW()&gt;2,ROW()&lt;19,NOT(ROW()=11)),"",IF(ROW()&gt;MAX(Components!$A:$A),"",VLOOKUP(ROW(),Components!$A:$J,COLUMN()+1,1)))</f>
        <v/>
      </c>
    </row>
    <row r="28" customFormat="false" ht="13.5" hidden="false" customHeight="false" outlineLevel="0" collapsed="false">
      <c r="A28" s="624" t="str">
        <f aca="false">IF(AND(COLUMN()=3,ROW()&gt;2,ROW()&lt;19,NOT(ROW()=11)),"",IF(ROW()&gt;MAX(Components!$A:$A),"",VLOOKUP(ROW(),Components!$A:$J,COLUMN()+1,1)))</f>
        <v/>
      </c>
      <c r="B28" s="615" t="str">
        <f aca="false">IF(AND(COLUMN()=3,ROW()&gt;2,ROW()&lt;19,NOT(ROW()=11)),"",IF(ROW()&gt;MAX(Components!$A:$A),"",VLOOKUP(ROW(),Components!$A:$J,COLUMN()+1,1)))</f>
        <v/>
      </c>
      <c r="C28" s="630" t="str">
        <f aca="false">IF(AND(COLUMN()=3,ROW()&gt;2,ROW()&lt;19,NOT(ROW()=11)),"",IF(ROW()&gt;MAX(Components!$A:$A),"",VLOOKUP(ROW(),Components!$A:$J,COLUMN()+1,1)))</f>
        <v/>
      </c>
      <c r="D28" s="637" t="str">
        <f aca="false">IF(AND(COLUMN()=3,ROW()&gt;2,ROW()&lt;19,NOT(ROW()=11)),"",IF(ROW()&gt;MAX(Components!$A:$A),"",VLOOKUP(ROW(),Components!$A:$J,COLUMN()+1,1)))</f>
        <v/>
      </c>
      <c r="E28" s="579" t="str">
        <f aca="false">IF(AND(COLUMN()=3,ROW()&gt;2,ROW()&lt;19,NOT(ROW()=11)),"",IF(ROW()&gt;MAX(Components!$A:$A),"",VLOOKUP(ROW(),Components!$A:$J,COLUMN()+1,1)))</f>
        <v/>
      </c>
      <c r="F28" s="580" t="str">
        <f aca="false">IF(AND(COLUMN()=3,ROW()&gt;2,ROW()&lt;19,NOT(ROW()=11)),"",IF(ROW()&gt;MAX(Components!$A:$A),"",VLOOKUP(ROW(),Components!$A:$J,COLUMN()+1,1)))</f>
        <v/>
      </c>
      <c r="G28" s="581" t="str">
        <f aca="false">IF(AND(COLUMN()=3,ROW()&gt;2,ROW()&lt;19,NOT(ROW()=11)),"",IF(ROW()&gt;MAX(Components!$A:$A),"",VLOOKUP(ROW(),Components!$A:$J,COLUMN()+1,1)))</f>
        <v/>
      </c>
      <c r="H28" s="638" t="str">
        <f aca="false">IF(AND(COLUMN()=3,ROW()&gt;2,ROW()&lt;19,NOT(ROW()=11)),"",IF(ROW()&gt;MAX(Components!$A:$A),"",VLOOKUP(ROW(),Components!$A:$J,COLUMN()+1,1)))</f>
        <v/>
      </c>
      <c r="I28" s="583" t="str">
        <f aca="false">IF(AND(COLUMN()=3,ROW()&gt;2,ROW()&lt;19,NOT(ROW()=11)),"",IF(ROW()&gt;MAX(Components!$A:$A),"",VLOOKUP(ROW(),Components!$A:$J,COLUMN()+1,1)))</f>
        <v/>
      </c>
    </row>
    <row r="29" customFormat="false" ht="13.5" hidden="false" customHeight="false" outlineLevel="0" collapsed="false">
      <c r="A29" s="624" t="str">
        <f aca="false">IF(AND(COLUMN()=3,ROW()&gt;2,ROW()&lt;19,NOT(ROW()=11)),"",IF(ROW()&gt;MAX(Components!$A:$A),"",VLOOKUP(ROW(),Components!$A:$J,COLUMN()+1,1)))</f>
        <v/>
      </c>
      <c r="B29" s="615" t="str">
        <f aca="false">IF(AND(COLUMN()=3,ROW()&gt;2,ROW()&lt;19,NOT(ROW()=11)),"",IF(ROW()&gt;MAX(Components!$A:$A),"",VLOOKUP(ROW(),Components!$A:$J,COLUMN()+1,1)))</f>
        <v/>
      </c>
      <c r="C29" s="630" t="str">
        <f aca="false">IF(AND(COLUMN()=3,ROW()&gt;2,ROW()&lt;19,NOT(ROW()=11)),"",IF(ROW()&gt;MAX(Components!$A:$A),"",VLOOKUP(ROW(),Components!$A:$J,COLUMN()+1,1)))</f>
        <v/>
      </c>
      <c r="D29" s="637" t="str">
        <f aca="false">IF(AND(COLUMN()=3,ROW()&gt;2,ROW()&lt;19,NOT(ROW()=11)),"",IF(ROW()&gt;MAX(Components!$A:$A),"",VLOOKUP(ROW(),Components!$A:$J,COLUMN()+1,1)))</f>
        <v/>
      </c>
      <c r="E29" s="579" t="str">
        <f aca="false">IF(AND(COLUMN()=3,ROW()&gt;2,ROW()&lt;19,NOT(ROW()=11)),"",IF(ROW()&gt;MAX(Components!$A:$A),"",VLOOKUP(ROW(),Components!$A:$J,COLUMN()+1,1)))</f>
        <v/>
      </c>
      <c r="F29" s="580" t="str">
        <f aca="false">IF(AND(COLUMN()=3,ROW()&gt;2,ROW()&lt;19,NOT(ROW()=11)),"",IF(ROW()&gt;MAX(Components!$A:$A),"",VLOOKUP(ROW(),Components!$A:$J,COLUMN()+1,1)))</f>
        <v/>
      </c>
      <c r="G29" s="581" t="str">
        <f aca="false">IF(AND(COLUMN()=3,ROW()&gt;2,ROW()&lt;19,NOT(ROW()=11)),"",IF(ROW()&gt;MAX(Components!$A:$A),"",VLOOKUP(ROW(),Components!$A:$J,COLUMN()+1,1)))</f>
        <v/>
      </c>
      <c r="H29" s="638" t="str">
        <f aca="false">IF(AND(COLUMN()=3,ROW()&gt;2,ROW()&lt;19,NOT(ROW()=11)),"",IF(ROW()&gt;MAX(Components!$A:$A),"",VLOOKUP(ROW(),Components!$A:$J,COLUMN()+1,1)))</f>
        <v/>
      </c>
      <c r="I29" s="583" t="str">
        <f aca="false">IF(AND(COLUMN()=3,ROW()&gt;2,ROW()&lt;19,NOT(ROW()=11)),"",IF(ROW()&gt;MAX(Components!$A:$A),"",VLOOKUP(ROW(),Components!$A:$J,COLUMN()+1,1)))</f>
        <v/>
      </c>
    </row>
    <row r="30" customFormat="false" ht="13.5" hidden="false" customHeight="false" outlineLevel="0" collapsed="false">
      <c r="A30" s="624" t="str">
        <f aca="false">IF(AND(COLUMN()=3,ROW()&gt;2,ROW()&lt;19,NOT(ROW()=11)),"",IF(ROW()&gt;MAX(Components!$A:$A),"",VLOOKUP(ROW(),Components!$A:$J,COLUMN()+1,1)))</f>
        <v/>
      </c>
      <c r="B30" s="615" t="str">
        <f aca="false">IF(AND(COLUMN()=3,ROW()&gt;2,ROW()&lt;19,NOT(ROW()=11)),"",IF(ROW()&gt;MAX(Components!$A:$A),"",VLOOKUP(ROW(),Components!$A:$J,COLUMN()+1,1)))</f>
        <v/>
      </c>
      <c r="C30" s="630" t="str">
        <f aca="false">IF(AND(COLUMN()=3,ROW()&gt;2,ROW()&lt;19,NOT(ROW()=11)),"",IF(ROW()&gt;MAX(Components!$A:$A),"",VLOOKUP(ROW(),Components!$A:$J,COLUMN()+1,1)))</f>
        <v/>
      </c>
      <c r="D30" s="637" t="str">
        <f aca="false">IF(AND(COLUMN()=3,ROW()&gt;2,ROW()&lt;19,NOT(ROW()=11)),"",IF(ROW()&gt;MAX(Components!$A:$A),"",VLOOKUP(ROW(),Components!$A:$J,COLUMN()+1,1)))</f>
        <v/>
      </c>
      <c r="E30" s="579" t="str">
        <f aca="false">IF(AND(COLUMN()=3,ROW()&gt;2,ROW()&lt;19,NOT(ROW()=11)),"",IF(ROW()&gt;MAX(Components!$A:$A),"",VLOOKUP(ROW(),Components!$A:$J,COLUMN()+1,1)))</f>
        <v/>
      </c>
      <c r="F30" s="580" t="str">
        <f aca="false">IF(AND(COLUMN()=3,ROW()&gt;2,ROW()&lt;19,NOT(ROW()=11)),"",IF(ROW()&gt;MAX(Components!$A:$A),"",VLOOKUP(ROW(),Components!$A:$J,COLUMN()+1,1)))</f>
        <v/>
      </c>
      <c r="G30" s="581" t="str">
        <f aca="false">IF(AND(COLUMN()=3,ROW()&gt;2,ROW()&lt;19,NOT(ROW()=11)),"",IF(ROW()&gt;MAX(Components!$A:$A),"",VLOOKUP(ROW(),Components!$A:$J,COLUMN()+1,1)))</f>
        <v/>
      </c>
      <c r="H30" s="638" t="str">
        <f aca="false">IF(AND(COLUMN()=3,ROW()&gt;2,ROW()&lt;19,NOT(ROW()=11)),"",IF(ROW()&gt;MAX(Components!$A:$A),"",VLOOKUP(ROW(),Components!$A:$J,COLUMN()+1,1)))</f>
        <v/>
      </c>
      <c r="I30" s="583" t="str">
        <f aca="false">IF(AND(COLUMN()=3,ROW()&gt;2,ROW()&lt;19,NOT(ROW()=11)),"",IF(ROW()&gt;MAX(Components!$A:$A),"",VLOOKUP(ROW(),Components!$A:$J,COLUMN()+1,1)))</f>
        <v/>
      </c>
    </row>
    <row r="31" customFormat="false" ht="13.5" hidden="false" customHeight="false" outlineLevel="0" collapsed="false">
      <c r="A31" s="624" t="str">
        <f aca="false">IF(AND(COLUMN()=3,ROW()&gt;2,ROW()&lt;19,NOT(ROW()=11)),"",IF(ROW()&gt;MAX(Components!$A:$A),"",VLOOKUP(ROW(),Components!$A:$J,COLUMN()+1,1)))</f>
        <v/>
      </c>
      <c r="B31" s="615" t="str">
        <f aca="false">IF(AND(COLUMN()=3,ROW()&gt;2,ROW()&lt;19,NOT(ROW()=11)),"",IF(ROW()&gt;MAX(Components!$A:$A),"",VLOOKUP(ROW(),Components!$A:$J,COLUMN()+1,1)))</f>
        <v/>
      </c>
      <c r="C31" s="630" t="str">
        <f aca="false">IF(AND(COLUMN()=3,ROW()&gt;2,ROW()&lt;19,NOT(ROW()=11)),"",IF(ROW()&gt;MAX(Components!$A:$A),"",VLOOKUP(ROW(),Components!$A:$J,COLUMN()+1,1)))</f>
        <v/>
      </c>
      <c r="D31" s="637" t="str">
        <f aca="false">IF(AND(COLUMN()=3,ROW()&gt;2,ROW()&lt;19,NOT(ROW()=11)),"",IF(ROW()&gt;MAX(Components!$A:$A),"",VLOOKUP(ROW(),Components!$A:$J,COLUMN()+1,1)))</f>
        <v/>
      </c>
      <c r="E31" s="579" t="str">
        <f aca="false">IF(AND(COLUMN()=3,ROW()&gt;2,ROW()&lt;19,NOT(ROW()=11)),"",IF(ROW()&gt;MAX(Components!$A:$A),"",VLOOKUP(ROW(),Components!$A:$J,COLUMN()+1,1)))</f>
        <v/>
      </c>
      <c r="F31" s="580" t="str">
        <f aca="false">IF(AND(COLUMN()=3,ROW()&gt;2,ROW()&lt;19,NOT(ROW()=11)),"",IF(ROW()&gt;MAX(Components!$A:$A),"",VLOOKUP(ROW(),Components!$A:$J,COLUMN()+1,1)))</f>
        <v/>
      </c>
      <c r="G31" s="581" t="str">
        <f aca="false">IF(AND(COLUMN()=3,ROW()&gt;2,ROW()&lt;19,NOT(ROW()=11)),"",IF(ROW()&gt;MAX(Components!$A:$A),"",VLOOKUP(ROW(),Components!$A:$J,COLUMN()+1,1)))</f>
        <v/>
      </c>
      <c r="H31" s="638" t="str">
        <f aca="false">IF(AND(COLUMN()=3,ROW()&gt;2,ROW()&lt;19,NOT(ROW()=11)),"",IF(ROW()&gt;MAX(Components!$A:$A),"",VLOOKUP(ROW(),Components!$A:$J,COLUMN()+1,1)))</f>
        <v/>
      </c>
      <c r="I31" s="583" t="str">
        <f aca="false">IF(AND(COLUMN()=3,ROW()&gt;2,ROW()&lt;19,NOT(ROW()=11)),"",IF(ROW()&gt;MAX(Components!$A:$A),"",VLOOKUP(ROW(),Components!$A:$J,COLUMN()+1,1)))</f>
        <v/>
      </c>
    </row>
    <row r="32" customFormat="false" ht="13.5" hidden="false" customHeight="false" outlineLevel="0" collapsed="false">
      <c r="A32" s="624"/>
      <c r="D32" s="639"/>
      <c r="E32" s="579"/>
      <c r="F32" s="580"/>
      <c r="G32" s="581"/>
      <c r="H32" s="638"/>
      <c r="I32" s="583"/>
    </row>
    <row r="33" customFormat="false" ht="13.5" hidden="false" customHeight="false" outlineLevel="0" collapsed="false">
      <c r="A33" s="624"/>
      <c r="D33" s="639"/>
      <c r="E33" s="579"/>
      <c r="F33" s="580"/>
      <c r="G33" s="581"/>
      <c r="H33" s="638"/>
      <c r="I33" s="583"/>
    </row>
    <row r="34" customFormat="false" ht="13.5" hidden="false" customHeight="false" outlineLevel="0" collapsed="false">
      <c r="A34" s="624"/>
      <c r="D34" s="639"/>
      <c r="E34" s="579"/>
      <c r="F34" s="580"/>
      <c r="G34" s="581"/>
      <c r="H34" s="638"/>
      <c r="I34" s="583"/>
    </row>
    <row r="35" customFormat="false" ht="13.5" hidden="false" customHeight="false" outlineLevel="0" collapsed="false">
      <c r="A35" s="624"/>
      <c r="D35" s="640"/>
      <c r="E35" s="579"/>
      <c r="F35" s="580"/>
      <c r="G35" s="581"/>
      <c r="H35" s="638"/>
      <c r="I35" s="583"/>
    </row>
    <row r="36" customFormat="false" ht="13.5" hidden="false" customHeight="false" outlineLevel="0" collapsed="false">
      <c r="A36" s="624"/>
      <c r="D36" s="639"/>
      <c r="E36" s="579"/>
      <c r="F36" s="580"/>
      <c r="G36" s="581"/>
      <c r="H36" s="638"/>
      <c r="I36" s="583"/>
    </row>
    <row r="37" customFormat="false" ht="13.5" hidden="false" customHeight="false" outlineLevel="0" collapsed="false">
      <c r="A37" s="624"/>
      <c r="D37" s="639"/>
      <c r="E37" s="579"/>
      <c r="F37" s="580"/>
      <c r="G37" s="581"/>
      <c r="H37" s="638"/>
      <c r="I37" s="583"/>
    </row>
    <row r="38" customFormat="false" ht="13.5" hidden="false" customHeight="false" outlineLevel="0" collapsed="false">
      <c r="A38" s="624"/>
      <c r="D38" s="639"/>
      <c r="E38" s="579"/>
      <c r="F38" s="580"/>
      <c r="G38" s="581"/>
      <c r="H38" s="638"/>
      <c r="I38" s="583"/>
    </row>
    <row r="39" customFormat="false" ht="13.5" hidden="false" customHeight="false" outlineLevel="0" collapsed="false">
      <c r="A39" s="624"/>
      <c r="D39" s="639"/>
      <c r="E39" s="579"/>
      <c r="F39" s="580"/>
      <c r="G39" s="581"/>
      <c r="H39" s="638"/>
      <c r="I39" s="583"/>
    </row>
    <row r="40" customFormat="false" ht="13.5" hidden="false" customHeight="false" outlineLevel="0" collapsed="false">
      <c r="A40" s="624"/>
      <c r="D40" s="639"/>
      <c r="E40" s="579"/>
      <c r="F40" s="580"/>
      <c r="G40" s="581"/>
      <c r="H40" s="638"/>
      <c r="I40" s="583"/>
    </row>
    <row r="41" customFormat="false" ht="13.5" hidden="false" customHeight="false" outlineLevel="0" collapsed="false">
      <c r="A41" s="624"/>
      <c r="D41" s="639"/>
      <c r="E41" s="579"/>
      <c r="F41" s="580"/>
      <c r="G41" s="581"/>
      <c r="H41" s="638"/>
      <c r="I41" s="583"/>
    </row>
    <row r="42" customFormat="false" ht="13.5" hidden="false" customHeight="false" outlineLevel="0" collapsed="false">
      <c r="A42" s="624"/>
      <c r="D42" s="639"/>
      <c r="E42" s="579"/>
      <c r="F42" s="580"/>
      <c r="G42" s="581"/>
      <c r="H42" s="638"/>
      <c r="I42" s="583"/>
    </row>
    <row r="43" customFormat="false" ht="13.5" hidden="false" customHeight="false" outlineLevel="0" collapsed="false">
      <c r="A43" s="624"/>
      <c r="D43" s="639"/>
      <c r="E43" s="579"/>
      <c r="F43" s="580"/>
      <c r="G43" s="581"/>
      <c r="H43" s="638"/>
      <c r="I43" s="583"/>
    </row>
    <row r="44" customFormat="false" ht="13.5" hidden="false" customHeight="false" outlineLevel="0" collapsed="false">
      <c r="A44" s="624"/>
      <c r="D44" s="639"/>
      <c r="E44" s="579"/>
      <c r="F44" s="580"/>
      <c r="G44" s="581"/>
      <c r="H44" s="638"/>
      <c r="I44" s="583"/>
    </row>
    <row r="45" customFormat="false" ht="13.5" hidden="false" customHeight="false" outlineLevel="0" collapsed="false">
      <c r="A45" s="624"/>
      <c r="D45" s="639"/>
      <c r="E45" s="579"/>
      <c r="F45" s="580"/>
      <c r="G45" s="581"/>
      <c r="H45" s="638"/>
      <c r="I45" s="583"/>
    </row>
    <row r="46" customFormat="false" ht="13.5" hidden="false" customHeight="false" outlineLevel="0" collapsed="false">
      <c r="A46" s="624"/>
      <c r="D46" s="639"/>
      <c r="E46" s="579"/>
      <c r="F46" s="580"/>
      <c r="G46" s="581"/>
      <c r="H46" s="638"/>
      <c r="I46" s="583"/>
    </row>
    <row r="47" customFormat="false" ht="13.5" hidden="false" customHeight="false" outlineLevel="0" collapsed="false">
      <c r="A47" s="624"/>
      <c r="D47" s="639"/>
      <c r="E47" s="579"/>
      <c r="F47" s="580"/>
      <c r="G47" s="581"/>
      <c r="H47" s="638"/>
      <c r="I47" s="583"/>
    </row>
    <row r="48" customFormat="false" ht="13.5" hidden="false" customHeight="false" outlineLevel="0" collapsed="false">
      <c r="A48" s="624"/>
      <c r="D48" s="639"/>
      <c r="E48" s="579"/>
      <c r="F48" s="580"/>
      <c r="G48" s="581"/>
      <c r="H48" s="638"/>
      <c r="I48" s="583"/>
    </row>
    <row r="49" customFormat="false" ht="13.5" hidden="false" customHeight="false" outlineLevel="0" collapsed="false">
      <c r="A49" s="624"/>
      <c r="D49" s="639"/>
      <c r="E49" s="579"/>
      <c r="F49" s="580"/>
      <c r="G49" s="581"/>
      <c r="H49" s="638"/>
      <c r="I49" s="583"/>
    </row>
    <row r="50" customFormat="false" ht="13.5" hidden="false" customHeight="false" outlineLevel="0" collapsed="false">
      <c r="A50" s="624"/>
      <c r="D50" s="639"/>
      <c r="E50" s="579"/>
      <c r="F50" s="580"/>
      <c r="G50" s="581"/>
      <c r="H50" s="638"/>
      <c r="I50" s="583"/>
    </row>
    <row r="51" customFormat="false" ht="13.5" hidden="false" customHeight="false" outlineLevel="0" collapsed="false">
      <c r="D51" s="637"/>
    </row>
    <row r="52" customFormat="false" ht="13.5" hidden="false" customHeight="false" outlineLevel="0" collapsed="false">
      <c r="D52" s="637"/>
    </row>
    <row r="53" customFormat="false" ht="13.5" hidden="false" customHeight="false" outlineLevel="0" collapsed="false">
      <c r="D53" s="637"/>
    </row>
    <row r="54" customFormat="false" ht="13.5" hidden="false" customHeight="false" outlineLevel="0" collapsed="false">
      <c r="D54" s="637"/>
    </row>
    <row r="55" customFormat="false" ht="13.5" hidden="false" customHeight="false" outlineLevel="0" collapsed="false">
      <c r="D55" s="637"/>
    </row>
    <row r="56" customFormat="false" ht="13.5" hidden="false" customHeight="false" outlineLevel="0" collapsed="false">
      <c r="D56" s="637"/>
    </row>
    <row r="57" customFormat="false" ht="13.5" hidden="false" customHeight="false" outlineLevel="0" collapsed="false">
      <c r="D57" s="637"/>
    </row>
    <row r="58" customFormat="false" ht="13.5" hidden="false" customHeight="false" outlineLevel="0" collapsed="false">
      <c r="D58" s="637"/>
    </row>
    <row r="59" customFormat="false" ht="13.5" hidden="false" customHeight="false" outlineLevel="0" collapsed="false">
      <c r="D59" s="637"/>
    </row>
    <row r="60" customFormat="false" ht="13.5" hidden="false" customHeight="false" outlineLevel="0" collapsed="false">
      <c r="D60" s="637"/>
    </row>
    <row r="61" customFormat="false" ht="13.5" hidden="false" customHeight="false" outlineLevel="0" collapsed="false">
      <c r="D61" s="637"/>
    </row>
    <row r="62" customFormat="false" ht="13.5" hidden="false" customHeight="false" outlineLevel="0" collapsed="false">
      <c r="D62" s="637"/>
    </row>
    <row r="63" customFormat="false" ht="13.5" hidden="false" customHeight="false" outlineLevel="0" collapsed="false">
      <c r="D63" s="637"/>
    </row>
    <row r="64" customFormat="false" ht="13.5" hidden="false" customHeight="false" outlineLevel="0" collapsed="false">
      <c r="D64" s="637"/>
    </row>
    <row r="65" customFormat="false" ht="13.5" hidden="false" customHeight="false" outlineLevel="0" collapsed="false">
      <c r="D65" s="637"/>
    </row>
    <row r="66" customFormat="false" ht="13.5" hidden="false" customHeight="false" outlineLevel="0" collapsed="false">
      <c r="D66" s="637"/>
    </row>
    <row r="67" customFormat="false" ht="13.5" hidden="false" customHeight="false" outlineLevel="0" collapsed="false">
      <c r="D67" s="637"/>
    </row>
    <row r="68" customFormat="false" ht="13.5" hidden="false" customHeight="false" outlineLevel="0" collapsed="false">
      <c r="D68" s="637"/>
    </row>
    <row r="69" customFormat="false" ht="13.5" hidden="false" customHeight="false" outlineLevel="0" collapsed="false">
      <c r="D69" s="637"/>
    </row>
    <row r="70" customFormat="false" ht="13.5" hidden="false" customHeight="false" outlineLevel="0" collapsed="false">
      <c r="D70" s="637"/>
    </row>
    <row r="71" customFormat="false" ht="13.5" hidden="false" customHeight="false" outlineLevel="0" collapsed="false">
      <c r="D71" s="637"/>
    </row>
    <row r="72" customFormat="false" ht="13.5" hidden="false" customHeight="false" outlineLevel="0" collapsed="false">
      <c r="D72" s="637"/>
    </row>
    <row r="73" customFormat="false" ht="13.5" hidden="false" customHeight="false" outlineLevel="0" collapsed="false">
      <c r="D73" s="637"/>
    </row>
    <row r="74" customFormat="false" ht="13.5" hidden="false" customHeight="false" outlineLevel="0" collapsed="false">
      <c r="D74" s="637"/>
    </row>
    <row r="75" customFormat="false" ht="13.5" hidden="false" customHeight="false" outlineLevel="0" collapsed="false">
      <c r="D75" s="637"/>
    </row>
    <row r="76" customFormat="false" ht="13.5" hidden="false" customHeight="false" outlineLevel="0" collapsed="false">
      <c r="D76" s="637"/>
    </row>
    <row r="77" customFormat="false" ht="13.5" hidden="false" customHeight="false" outlineLevel="0" collapsed="false">
      <c r="D77" s="637"/>
    </row>
    <row r="78" customFormat="false" ht="13.5" hidden="false" customHeight="false" outlineLevel="0" collapsed="false">
      <c r="D78" s="637"/>
    </row>
    <row r="79" customFormat="false" ht="13.5" hidden="false" customHeight="false" outlineLevel="0" collapsed="false">
      <c r="D79" s="637"/>
    </row>
    <row r="80" customFormat="false" ht="13.5" hidden="false" customHeight="false" outlineLevel="0" collapsed="false">
      <c r="D80" s="637"/>
    </row>
    <row r="81" customFormat="false" ht="13.5" hidden="false" customHeight="false" outlineLevel="0" collapsed="false">
      <c r="D81" s="637"/>
    </row>
    <row r="82" customFormat="false" ht="13.5" hidden="false" customHeight="false" outlineLevel="0" collapsed="false">
      <c r="D82" s="637"/>
    </row>
    <row r="83" customFormat="false" ht="13.5" hidden="false" customHeight="false" outlineLevel="0" collapsed="false">
      <c r="D83" s="637"/>
    </row>
    <row r="84" customFormat="false" ht="13.5" hidden="false" customHeight="false" outlineLevel="0" collapsed="false">
      <c r="D84" s="637"/>
    </row>
    <row r="85" customFormat="false" ht="13.5" hidden="false" customHeight="false" outlineLevel="0" collapsed="false">
      <c r="D85" s="637"/>
    </row>
    <row r="86" customFormat="false" ht="13.5" hidden="false" customHeight="false" outlineLevel="0" collapsed="false">
      <c r="D86" s="637"/>
    </row>
    <row r="87" customFormat="false" ht="13.5" hidden="false" customHeight="false" outlineLevel="0" collapsed="false">
      <c r="D87" s="637"/>
    </row>
    <row r="88" customFormat="false" ht="13.5" hidden="false" customHeight="false" outlineLevel="0" collapsed="false">
      <c r="D88" s="637"/>
    </row>
    <row r="89" customFormat="false" ht="13.5" hidden="false" customHeight="false" outlineLevel="0" collapsed="false">
      <c r="D89" s="637"/>
    </row>
    <row r="90" customFormat="false" ht="13.5" hidden="false" customHeight="false" outlineLevel="0" collapsed="false">
      <c r="D90" s="637"/>
    </row>
    <row r="91" customFormat="false" ht="13.5" hidden="false" customHeight="false" outlineLevel="0" collapsed="false">
      <c r="D91" s="637"/>
    </row>
    <row r="92" customFormat="false" ht="13.5" hidden="false" customHeight="false" outlineLevel="0" collapsed="false">
      <c r="D92" s="637"/>
    </row>
    <row r="93" customFormat="false" ht="13.5" hidden="false" customHeight="false" outlineLevel="0" collapsed="false">
      <c r="D93" s="637"/>
    </row>
    <row r="94" customFormat="false" ht="13.5" hidden="false" customHeight="false" outlineLevel="0" collapsed="false">
      <c r="D94" s="637"/>
    </row>
    <row r="95" customFormat="false" ht="13.5" hidden="false" customHeight="false" outlineLevel="0" collapsed="false">
      <c r="D95" s="637"/>
    </row>
    <row r="96" customFormat="false" ht="13.5" hidden="false" customHeight="false" outlineLevel="0" collapsed="false">
      <c r="D96" s="637"/>
    </row>
    <row r="97" customFormat="false" ht="13.5" hidden="false" customHeight="false" outlineLevel="0" collapsed="false">
      <c r="D97" s="637"/>
    </row>
    <row r="98" customFormat="false" ht="13.5" hidden="false" customHeight="false" outlineLevel="0" collapsed="false">
      <c r="D98" s="637"/>
    </row>
    <row r="99" customFormat="false" ht="13.5" hidden="false" customHeight="false" outlineLevel="0" collapsed="false">
      <c r="D99" s="637"/>
    </row>
    <row r="100" customFormat="false" ht="13.5" hidden="false" customHeight="false" outlineLevel="0" collapsed="false">
      <c r="D100" s="637"/>
    </row>
    <row r="101" customFormat="false" ht="13.5" hidden="false" customHeight="false" outlineLevel="0" collapsed="false">
      <c r="D101" s="637"/>
    </row>
    <row r="102" customFormat="false" ht="13.5" hidden="false" customHeight="false" outlineLevel="0" collapsed="false">
      <c r="D102" s="637"/>
    </row>
    <row r="103" customFormat="false" ht="13.5" hidden="false" customHeight="false" outlineLevel="0" collapsed="false">
      <c r="D103" s="637"/>
    </row>
    <row r="104" customFormat="false" ht="13.5" hidden="false" customHeight="false" outlineLevel="0" collapsed="false">
      <c r="D104" s="637"/>
    </row>
    <row r="105" customFormat="false" ht="13.5" hidden="false" customHeight="false" outlineLevel="0" collapsed="false">
      <c r="D105" s="637"/>
    </row>
    <row r="106" customFormat="false" ht="13.5" hidden="false" customHeight="false" outlineLevel="0" collapsed="false">
      <c r="D106" s="637"/>
    </row>
    <row r="107" customFormat="false" ht="13.5" hidden="false" customHeight="false" outlineLevel="0" collapsed="false">
      <c r="D107" s="637"/>
    </row>
    <row r="108" customFormat="false" ht="13.5" hidden="false" customHeight="false" outlineLevel="0" collapsed="false">
      <c r="D108" s="637"/>
    </row>
    <row r="109" customFormat="false" ht="13.5" hidden="false" customHeight="false" outlineLevel="0" collapsed="false">
      <c r="D109" s="637"/>
    </row>
    <row r="110" customFormat="false" ht="13.5" hidden="false" customHeight="false" outlineLevel="0" collapsed="false">
      <c r="D110" s="637"/>
    </row>
    <row r="111" customFormat="false" ht="13.5" hidden="false" customHeight="false" outlineLevel="0" collapsed="false">
      <c r="D111" s="637"/>
    </row>
    <row r="112" customFormat="false" ht="13.5" hidden="false" customHeight="false" outlineLevel="0" collapsed="false">
      <c r="D112" s="637"/>
    </row>
    <row r="113" customFormat="false" ht="13.5" hidden="false" customHeight="false" outlineLevel="0" collapsed="false">
      <c r="D113" s="637"/>
    </row>
    <row r="114" customFormat="false" ht="13.5" hidden="false" customHeight="false" outlineLevel="0" collapsed="false">
      <c r="D114" s="637"/>
    </row>
    <row r="115" customFormat="false" ht="13.5" hidden="false" customHeight="false" outlineLevel="0" collapsed="false">
      <c r="D115" s="637"/>
    </row>
    <row r="116" customFormat="false" ht="13.5" hidden="false" customHeight="false" outlineLevel="0" collapsed="false">
      <c r="D116" s="637"/>
    </row>
    <row r="117" customFormat="false" ht="13.5" hidden="false" customHeight="false" outlineLevel="0" collapsed="false">
      <c r="D117" s="637"/>
    </row>
    <row r="118" customFormat="false" ht="13.5" hidden="false" customHeight="false" outlineLevel="0" collapsed="false">
      <c r="D118" s="637"/>
    </row>
    <row r="119" customFormat="false" ht="13.5" hidden="false" customHeight="false" outlineLevel="0" collapsed="false">
      <c r="D119" s="637"/>
    </row>
    <row r="120" customFormat="false" ht="13.5" hidden="false" customHeight="false" outlineLevel="0" collapsed="false">
      <c r="D120" s="637"/>
    </row>
    <row r="121" customFormat="false" ht="13.5" hidden="false" customHeight="false" outlineLevel="0" collapsed="false">
      <c r="D121" s="637"/>
    </row>
    <row r="122" customFormat="false" ht="13.5" hidden="false" customHeight="false" outlineLevel="0" collapsed="false">
      <c r="D122" s="637"/>
    </row>
    <row r="123" customFormat="false" ht="13.5" hidden="false" customHeight="false" outlineLevel="0" collapsed="false">
      <c r="D123" s="637"/>
    </row>
    <row r="124" customFormat="false" ht="13.5" hidden="false" customHeight="false" outlineLevel="0" collapsed="false">
      <c r="D124" s="637"/>
    </row>
    <row r="125" customFormat="false" ht="13.5" hidden="false" customHeight="false" outlineLevel="0" collapsed="false">
      <c r="D125" s="637"/>
    </row>
    <row r="126" customFormat="false" ht="13.5" hidden="false" customHeight="false" outlineLevel="0" collapsed="false">
      <c r="D126" s="637"/>
    </row>
    <row r="127" customFormat="false" ht="13.5" hidden="false" customHeight="false" outlineLevel="0" collapsed="false">
      <c r="D127" s="637"/>
    </row>
    <row r="128" customFormat="false" ht="13.5" hidden="false" customHeight="false" outlineLevel="0" collapsed="false">
      <c r="D128" s="637"/>
    </row>
    <row r="129" customFormat="false" ht="13.5" hidden="false" customHeight="false" outlineLevel="0" collapsed="false">
      <c r="D129" s="637"/>
    </row>
    <row r="130" customFormat="false" ht="13.5" hidden="false" customHeight="false" outlineLevel="0" collapsed="false">
      <c r="D130" s="637"/>
    </row>
    <row r="131" customFormat="false" ht="13.5" hidden="false" customHeight="false" outlineLevel="0" collapsed="false">
      <c r="D131" s="637"/>
    </row>
    <row r="132" customFormat="false" ht="13.5" hidden="false" customHeight="false" outlineLevel="0" collapsed="false">
      <c r="D132" s="637"/>
    </row>
    <row r="133" customFormat="false" ht="13.5" hidden="false" customHeight="false" outlineLevel="0" collapsed="false">
      <c r="D133" s="637"/>
    </row>
    <row r="134" customFormat="false" ht="13.5" hidden="false" customHeight="false" outlineLevel="0" collapsed="false">
      <c r="D134" s="637"/>
    </row>
    <row r="135" customFormat="false" ht="13.5" hidden="false" customHeight="false" outlineLevel="0" collapsed="false">
      <c r="D135" s="637"/>
    </row>
    <row r="136" customFormat="false" ht="13.5" hidden="false" customHeight="false" outlineLevel="0" collapsed="false">
      <c r="D136" s="637"/>
    </row>
    <row r="137" customFormat="false" ht="13.5" hidden="false" customHeight="false" outlineLevel="0" collapsed="false">
      <c r="D137" s="637"/>
    </row>
    <row r="138" customFormat="false" ht="13.5" hidden="false" customHeight="false" outlineLevel="0" collapsed="false">
      <c r="D138" s="637"/>
    </row>
    <row r="139" customFormat="false" ht="13.5" hidden="false" customHeight="false" outlineLevel="0" collapsed="false">
      <c r="D139" s="637"/>
    </row>
    <row r="140" customFormat="false" ht="13.5" hidden="false" customHeight="false" outlineLevel="0" collapsed="false">
      <c r="D140" s="637"/>
    </row>
    <row r="141" customFormat="false" ht="13.5" hidden="false" customHeight="false" outlineLevel="0" collapsed="false">
      <c r="D141" s="637"/>
    </row>
    <row r="142" customFormat="false" ht="13.5" hidden="false" customHeight="false" outlineLevel="0" collapsed="false">
      <c r="D142" s="637"/>
    </row>
    <row r="143" customFormat="false" ht="13.5" hidden="false" customHeight="false" outlineLevel="0" collapsed="false">
      <c r="D143" s="637"/>
    </row>
    <row r="144" customFormat="false" ht="13.5" hidden="false" customHeight="false" outlineLevel="0" collapsed="false">
      <c r="D144" s="637"/>
    </row>
    <row r="145" customFormat="false" ht="13.5" hidden="false" customHeight="false" outlineLevel="0" collapsed="false">
      <c r="D145" s="637"/>
    </row>
    <row r="146" customFormat="false" ht="13.5" hidden="false" customHeight="false" outlineLevel="0" collapsed="false">
      <c r="D146" s="637"/>
    </row>
    <row r="147" customFormat="false" ht="13.5" hidden="false" customHeight="false" outlineLevel="0" collapsed="false">
      <c r="D147" s="637"/>
    </row>
    <row r="148" customFormat="false" ht="13.5" hidden="false" customHeight="false" outlineLevel="0" collapsed="false">
      <c r="D148" s="637"/>
    </row>
    <row r="149" customFormat="false" ht="13.5" hidden="false" customHeight="false" outlineLevel="0" collapsed="false">
      <c r="D149" s="637"/>
    </row>
    <row r="150" customFormat="false" ht="13.5" hidden="false" customHeight="false" outlineLevel="0" collapsed="false">
      <c r="D150" s="637"/>
    </row>
    <row r="151" customFormat="false" ht="13.5" hidden="false" customHeight="false" outlineLevel="0" collapsed="false">
      <c r="D151" s="637"/>
    </row>
    <row r="152" customFormat="false" ht="13.5" hidden="false" customHeight="false" outlineLevel="0" collapsed="false">
      <c r="D152" s="637"/>
    </row>
    <row r="153" customFormat="false" ht="13.5" hidden="false" customHeight="false" outlineLevel="0" collapsed="false">
      <c r="D153" s="637"/>
    </row>
    <row r="154" customFormat="false" ht="13.5" hidden="false" customHeight="false" outlineLevel="0" collapsed="false">
      <c r="D154" s="637"/>
    </row>
    <row r="155" customFormat="false" ht="13.5" hidden="false" customHeight="false" outlineLevel="0" collapsed="false">
      <c r="D155" s="637"/>
    </row>
    <row r="156" customFormat="false" ht="13.5" hidden="false" customHeight="false" outlineLevel="0" collapsed="false">
      <c r="D156" s="637"/>
    </row>
    <row r="157" customFormat="false" ht="13.5" hidden="false" customHeight="false" outlineLevel="0" collapsed="false">
      <c r="D157" s="637"/>
    </row>
    <row r="158" customFormat="false" ht="13.5" hidden="false" customHeight="false" outlineLevel="0" collapsed="false">
      <c r="D158" s="637"/>
    </row>
    <row r="159" customFormat="false" ht="13.5" hidden="false" customHeight="false" outlineLevel="0" collapsed="false">
      <c r="D159" s="637"/>
    </row>
    <row r="160" customFormat="false" ht="13.5" hidden="false" customHeight="false" outlineLevel="0" collapsed="false">
      <c r="D160" s="637"/>
    </row>
    <row r="161" customFormat="false" ht="13.5" hidden="false" customHeight="false" outlineLevel="0" collapsed="false">
      <c r="D161" s="637"/>
    </row>
    <row r="162" customFormat="false" ht="13.5" hidden="false" customHeight="false" outlineLevel="0" collapsed="false">
      <c r="D162" s="637"/>
    </row>
    <row r="163" customFormat="false" ht="13.5" hidden="false" customHeight="false" outlineLevel="0" collapsed="false">
      <c r="D163" s="637"/>
    </row>
    <row r="164" customFormat="false" ht="13.5" hidden="false" customHeight="false" outlineLevel="0" collapsed="false">
      <c r="D164" s="637"/>
    </row>
    <row r="165" customFormat="false" ht="13.5" hidden="false" customHeight="false" outlineLevel="0" collapsed="false">
      <c r="D165" s="637"/>
    </row>
    <row r="166" customFormat="false" ht="13.5" hidden="false" customHeight="false" outlineLevel="0" collapsed="false">
      <c r="D166" s="637"/>
    </row>
    <row r="167" customFormat="false" ht="13.5" hidden="false" customHeight="false" outlineLevel="0" collapsed="false">
      <c r="D167" s="637"/>
    </row>
    <row r="168" customFormat="false" ht="13.5" hidden="false" customHeight="false" outlineLevel="0" collapsed="false">
      <c r="D168" s="637"/>
    </row>
    <row r="169" customFormat="false" ht="13.5" hidden="false" customHeight="false" outlineLevel="0" collapsed="false">
      <c r="D169" s="637"/>
    </row>
    <row r="170" customFormat="false" ht="13.5" hidden="false" customHeight="false" outlineLevel="0" collapsed="false">
      <c r="D170" s="637"/>
    </row>
    <row r="171" customFormat="false" ht="13.5" hidden="false" customHeight="false" outlineLevel="0" collapsed="false">
      <c r="D171" s="637"/>
    </row>
    <row r="172" customFormat="false" ht="13.5" hidden="false" customHeight="false" outlineLevel="0" collapsed="false">
      <c r="D172" s="637"/>
    </row>
    <row r="173" customFormat="false" ht="13.5" hidden="false" customHeight="false" outlineLevel="0" collapsed="false">
      <c r="D173" s="637"/>
    </row>
    <row r="174" customFormat="false" ht="13.5" hidden="false" customHeight="false" outlineLevel="0" collapsed="false">
      <c r="D174" s="637"/>
    </row>
    <row r="175" customFormat="false" ht="13.5" hidden="false" customHeight="false" outlineLevel="0" collapsed="false">
      <c r="D175" s="637"/>
    </row>
    <row r="176" customFormat="false" ht="13.5" hidden="false" customHeight="false" outlineLevel="0" collapsed="false">
      <c r="D176" s="637"/>
    </row>
    <row r="177" customFormat="false" ht="13.5" hidden="false" customHeight="false" outlineLevel="0" collapsed="false">
      <c r="D177" s="637"/>
    </row>
    <row r="178" customFormat="false" ht="13.5" hidden="false" customHeight="false" outlineLevel="0" collapsed="false">
      <c r="D178" s="637"/>
    </row>
    <row r="179" customFormat="false" ht="13.5" hidden="false" customHeight="false" outlineLevel="0" collapsed="false">
      <c r="D179" s="637"/>
    </row>
    <row r="180" customFormat="false" ht="13.5" hidden="false" customHeight="false" outlineLevel="0" collapsed="false">
      <c r="D180" s="637"/>
    </row>
    <row r="181" customFormat="false" ht="13.5" hidden="false" customHeight="false" outlineLevel="0" collapsed="false">
      <c r="D181" s="637"/>
    </row>
    <row r="182" customFormat="false" ht="13.5" hidden="false" customHeight="false" outlineLevel="0" collapsed="false">
      <c r="D182" s="637"/>
    </row>
    <row r="183" customFormat="false" ht="13.5" hidden="false" customHeight="false" outlineLevel="0" collapsed="false">
      <c r="D183" s="637"/>
    </row>
    <row r="184" customFormat="false" ht="13.5" hidden="false" customHeight="false" outlineLevel="0" collapsed="false">
      <c r="D184" s="637"/>
    </row>
    <row r="185" customFormat="false" ht="13.5" hidden="false" customHeight="false" outlineLevel="0" collapsed="false">
      <c r="D185" s="637"/>
    </row>
    <row r="186" customFormat="false" ht="13.5" hidden="false" customHeight="false" outlineLevel="0" collapsed="false">
      <c r="D186" s="637"/>
    </row>
    <row r="187" customFormat="false" ht="13.5" hidden="false" customHeight="false" outlineLevel="0" collapsed="false">
      <c r="D187" s="637"/>
    </row>
    <row r="188" customFormat="false" ht="13.5" hidden="false" customHeight="false" outlineLevel="0" collapsed="false">
      <c r="D188" s="637"/>
    </row>
    <row r="189" customFormat="false" ht="13.5" hidden="false" customHeight="false" outlineLevel="0" collapsed="false">
      <c r="D189" s="637"/>
    </row>
    <row r="190" customFormat="false" ht="13.5" hidden="false" customHeight="false" outlineLevel="0" collapsed="false">
      <c r="D190" s="637"/>
    </row>
    <row r="191" customFormat="false" ht="13.5" hidden="false" customHeight="false" outlineLevel="0" collapsed="false">
      <c r="D191" s="637"/>
    </row>
    <row r="192" customFormat="false" ht="13.5" hidden="false" customHeight="false" outlineLevel="0" collapsed="false">
      <c r="D192" s="637"/>
    </row>
    <row r="193" customFormat="false" ht="13.5" hidden="false" customHeight="false" outlineLevel="0" collapsed="false">
      <c r="D193" s="637"/>
    </row>
    <row r="194" customFormat="false" ht="13.5" hidden="false" customHeight="false" outlineLevel="0" collapsed="false">
      <c r="D194" s="637"/>
    </row>
    <row r="195" customFormat="false" ht="13.5" hidden="false" customHeight="false" outlineLevel="0" collapsed="false">
      <c r="D195" s="637"/>
    </row>
    <row r="196" customFormat="false" ht="13.5" hidden="false" customHeight="false" outlineLevel="0" collapsed="false">
      <c r="D196" s="637"/>
    </row>
    <row r="197" customFormat="false" ht="13.5" hidden="false" customHeight="false" outlineLevel="0" collapsed="false">
      <c r="D197" s="637"/>
    </row>
    <row r="198" customFormat="false" ht="13.5" hidden="false" customHeight="false" outlineLevel="0" collapsed="false">
      <c r="D198" s="637"/>
    </row>
    <row r="199" customFormat="false" ht="13.5" hidden="false" customHeight="false" outlineLevel="0" collapsed="false">
      <c r="D199" s="637"/>
    </row>
    <row r="200" customFormat="false" ht="13.5" hidden="false" customHeight="false" outlineLevel="0" collapsed="false">
      <c r="D200" s="637"/>
    </row>
    <row r="201" customFormat="false" ht="13.5" hidden="false" customHeight="false" outlineLevel="0" collapsed="false">
      <c r="D201" s="637"/>
    </row>
    <row r="202" customFormat="false" ht="13.5" hidden="false" customHeight="false" outlineLevel="0" collapsed="false">
      <c r="D202" s="637"/>
    </row>
    <row r="203" customFormat="false" ht="13.5" hidden="false" customHeight="false" outlineLevel="0" collapsed="false">
      <c r="D203" s="637"/>
    </row>
    <row r="204" customFormat="false" ht="13.5" hidden="false" customHeight="false" outlineLevel="0" collapsed="false">
      <c r="D204" s="637"/>
    </row>
    <row r="205" customFormat="false" ht="13.5" hidden="false" customHeight="false" outlineLevel="0" collapsed="false">
      <c r="D205" s="637"/>
    </row>
    <row r="206" customFormat="false" ht="13.5" hidden="false" customHeight="false" outlineLevel="0" collapsed="false">
      <c r="D206" s="637"/>
    </row>
    <row r="207" customFormat="false" ht="13.5" hidden="false" customHeight="false" outlineLevel="0" collapsed="false">
      <c r="D207" s="637"/>
    </row>
    <row r="208" customFormat="false" ht="13.5" hidden="false" customHeight="false" outlineLevel="0" collapsed="false">
      <c r="D208" s="637"/>
    </row>
    <row r="209" customFormat="false" ht="13.5" hidden="false" customHeight="false" outlineLevel="0" collapsed="false">
      <c r="D209" s="637"/>
    </row>
    <row r="210" customFormat="false" ht="13.5" hidden="false" customHeight="false" outlineLevel="0" collapsed="false">
      <c r="D210" s="637"/>
    </row>
    <row r="211" customFormat="false" ht="13.5" hidden="false" customHeight="false" outlineLevel="0" collapsed="false">
      <c r="D211" s="637"/>
    </row>
    <row r="212" customFormat="false" ht="13.5" hidden="false" customHeight="false" outlineLevel="0" collapsed="false">
      <c r="D212" s="637"/>
    </row>
    <row r="213" customFormat="false" ht="13.5" hidden="false" customHeight="false" outlineLevel="0" collapsed="false">
      <c r="D213" s="637"/>
    </row>
    <row r="214" customFormat="false" ht="13.5" hidden="false" customHeight="false" outlineLevel="0" collapsed="false">
      <c r="D214" s="637"/>
    </row>
    <row r="215" customFormat="false" ht="13.5" hidden="false" customHeight="false" outlineLevel="0" collapsed="false">
      <c r="D215" s="637"/>
    </row>
    <row r="216" customFormat="false" ht="13.5" hidden="false" customHeight="false" outlineLevel="0" collapsed="false">
      <c r="D216" s="637"/>
    </row>
    <row r="217" customFormat="false" ht="13.5" hidden="false" customHeight="false" outlineLevel="0" collapsed="false">
      <c r="D217" s="637"/>
    </row>
    <row r="218" customFormat="false" ht="13.5" hidden="false" customHeight="false" outlineLevel="0" collapsed="false">
      <c r="D218" s="637"/>
    </row>
    <row r="219" customFormat="false" ht="13.5" hidden="false" customHeight="false" outlineLevel="0" collapsed="false">
      <c r="D219" s="637"/>
    </row>
    <row r="220" customFormat="false" ht="13.5" hidden="false" customHeight="false" outlineLevel="0" collapsed="false">
      <c r="D220" s="637"/>
    </row>
    <row r="221" customFormat="false" ht="13.5" hidden="false" customHeight="false" outlineLevel="0" collapsed="false">
      <c r="D221" s="637"/>
    </row>
    <row r="222" customFormat="false" ht="13.5" hidden="false" customHeight="false" outlineLevel="0" collapsed="false">
      <c r="D222" s="637"/>
    </row>
    <row r="223" customFormat="false" ht="13.5" hidden="false" customHeight="false" outlineLevel="0" collapsed="false">
      <c r="D223" s="637"/>
    </row>
    <row r="224" customFormat="false" ht="13.5" hidden="false" customHeight="false" outlineLevel="0" collapsed="false">
      <c r="D224" s="637"/>
    </row>
    <row r="225" customFormat="false" ht="13.5" hidden="false" customHeight="false" outlineLevel="0" collapsed="false">
      <c r="D225" s="637"/>
    </row>
    <row r="226" customFormat="false" ht="13.5" hidden="false" customHeight="false" outlineLevel="0" collapsed="false">
      <c r="D226" s="637"/>
    </row>
    <row r="227" customFormat="false" ht="13.5" hidden="false" customHeight="false" outlineLevel="0" collapsed="false">
      <c r="D227" s="637"/>
    </row>
    <row r="228" customFormat="false" ht="13.5" hidden="false" customHeight="false" outlineLevel="0" collapsed="false">
      <c r="D228" s="637"/>
    </row>
    <row r="229" customFormat="false" ht="13.5" hidden="false" customHeight="false" outlineLevel="0" collapsed="false">
      <c r="D229" s="637"/>
    </row>
    <row r="230" customFormat="false" ht="13.5" hidden="false" customHeight="false" outlineLevel="0" collapsed="false">
      <c r="D230" s="637"/>
    </row>
    <row r="231" customFormat="false" ht="13.5" hidden="false" customHeight="false" outlineLevel="0" collapsed="false">
      <c r="D231" s="637"/>
    </row>
    <row r="232" customFormat="false" ht="13.5" hidden="false" customHeight="false" outlineLevel="0" collapsed="false">
      <c r="D232" s="637"/>
    </row>
    <row r="233" customFormat="false" ht="13.5" hidden="false" customHeight="false" outlineLevel="0" collapsed="false">
      <c r="D233" s="637"/>
    </row>
    <row r="234" customFormat="false" ht="13.5" hidden="false" customHeight="false" outlineLevel="0" collapsed="false">
      <c r="D234" s="637"/>
    </row>
    <row r="235" customFormat="false" ht="13.5" hidden="false" customHeight="false" outlineLevel="0" collapsed="false">
      <c r="D235" s="637"/>
    </row>
    <row r="236" customFormat="false" ht="13.5" hidden="false" customHeight="false" outlineLevel="0" collapsed="false">
      <c r="D236" s="637"/>
    </row>
    <row r="237" customFormat="false" ht="13.5" hidden="false" customHeight="false" outlineLevel="0" collapsed="false">
      <c r="D237" s="637"/>
    </row>
    <row r="238" customFormat="false" ht="13.5" hidden="false" customHeight="false" outlineLevel="0" collapsed="false">
      <c r="D238" s="637"/>
    </row>
    <row r="239" customFormat="false" ht="13.5" hidden="false" customHeight="false" outlineLevel="0" collapsed="false">
      <c r="D239" s="637"/>
    </row>
    <row r="240" customFormat="false" ht="13.5" hidden="false" customHeight="false" outlineLevel="0" collapsed="false">
      <c r="D240" s="637"/>
    </row>
    <row r="241" customFormat="false" ht="13.5" hidden="false" customHeight="false" outlineLevel="0" collapsed="false">
      <c r="D241" s="637"/>
    </row>
    <row r="242" customFormat="false" ht="13.5" hidden="false" customHeight="false" outlineLevel="0" collapsed="false">
      <c r="D242" s="637"/>
    </row>
    <row r="243" customFormat="false" ht="13.5" hidden="false" customHeight="false" outlineLevel="0" collapsed="false">
      <c r="D243" s="637"/>
    </row>
    <row r="244" customFormat="false" ht="13.5" hidden="false" customHeight="false" outlineLevel="0" collapsed="false">
      <c r="D244" s="637"/>
    </row>
    <row r="245" customFormat="false" ht="13.5" hidden="false" customHeight="false" outlineLevel="0" collapsed="false">
      <c r="D245" s="637"/>
    </row>
    <row r="246" customFormat="false" ht="13.5" hidden="false" customHeight="false" outlineLevel="0" collapsed="false">
      <c r="D246" s="637"/>
    </row>
    <row r="247" customFormat="false" ht="13.5" hidden="false" customHeight="false" outlineLevel="0" collapsed="false">
      <c r="D247" s="637"/>
    </row>
    <row r="248" customFormat="false" ht="13.5" hidden="false" customHeight="false" outlineLevel="0" collapsed="false">
      <c r="D248" s="637"/>
    </row>
    <row r="249" customFormat="false" ht="13.5" hidden="false" customHeight="false" outlineLevel="0" collapsed="false">
      <c r="D249" s="637"/>
    </row>
    <row r="250" customFormat="false" ht="13.5" hidden="false" customHeight="false" outlineLevel="0" collapsed="false">
      <c r="D250" s="637"/>
    </row>
    <row r="251" customFormat="false" ht="13.5" hidden="false" customHeight="false" outlineLevel="0" collapsed="false">
      <c r="D251" s="637"/>
    </row>
    <row r="252" customFormat="false" ht="13.5" hidden="false" customHeight="false" outlineLevel="0" collapsed="false">
      <c r="D252" s="637"/>
    </row>
    <row r="253" customFormat="false" ht="13.5" hidden="false" customHeight="false" outlineLevel="0" collapsed="false">
      <c r="D253" s="637"/>
    </row>
    <row r="254" customFormat="false" ht="13.5" hidden="false" customHeight="false" outlineLevel="0" collapsed="false">
      <c r="D254" s="637"/>
    </row>
    <row r="255" customFormat="false" ht="13.5" hidden="false" customHeight="false" outlineLevel="0" collapsed="false">
      <c r="D255" s="637"/>
    </row>
    <row r="256" customFormat="false" ht="13.5" hidden="false" customHeight="false" outlineLevel="0" collapsed="false">
      <c r="D256" s="637"/>
    </row>
    <row r="257" customFormat="false" ht="13.5" hidden="false" customHeight="false" outlineLevel="0" collapsed="false">
      <c r="D257" s="637"/>
    </row>
    <row r="258" customFormat="false" ht="13.5" hidden="false" customHeight="false" outlineLevel="0" collapsed="false">
      <c r="D258" s="637"/>
    </row>
    <row r="259" customFormat="false" ht="13.5" hidden="false" customHeight="false" outlineLevel="0" collapsed="false">
      <c r="D259" s="637"/>
    </row>
    <row r="260" customFormat="false" ht="13.5" hidden="false" customHeight="false" outlineLevel="0" collapsed="false">
      <c r="D260" s="637"/>
    </row>
    <row r="261" customFormat="false" ht="13.5" hidden="false" customHeight="false" outlineLevel="0" collapsed="false">
      <c r="D261" s="637"/>
    </row>
    <row r="262" customFormat="false" ht="13.5" hidden="false" customHeight="false" outlineLevel="0" collapsed="false">
      <c r="D262" s="637"/>
    </row>
    <row r="263" customFormat="false" ht="13.5" hidden="false" customHeight="false" outlineLevel="0" collapsed="false">
      <c r="D263" s="637"/>
    </row>
    <row r="264" customFormat="false" ht="13.5" hidden="false" customHeight="false" outlineLevel="0" collapsed="false">
      <c r="D264" s="637"/>
    </row>
    <row r="265" customFormat="false" ht="13.5" hidden="false" customHeight="false" outlineLevel="0" collapsed="false">
      <c r="D265" s="637"/>
    </row>
    <row r="266" customFormat="false" ht="13.5" hidden="false" customHeight="false" outlineLevel="0" collapsed="false">
      <c r="D266" s="637"/>
    </row>
    <row r="267" customFormat="false" ht="13.5" hidden="false" customHeight="false" outlineLevel="0" collapsed="false">
      <c r="D267" s="637"/>
    </row>
    <row r="268" customFormat="false" ht="13.5" hidden="false" customHeight="false" outlineLevel="0" collapsed="false">
      <c r="D268" s="637"/>
    </row>
    <row r="269" customFormat="false" ht="13.5" hidden="false" customHeight="false" outlineLevel="0" collapsed="false">
      <c r="D269" s="637"/>
    </row>
    <row r="270" customFormat="false" ht="13.5" hidden="false" customHeight="false" outlineLevel="0" collapsed="false">
      <c r="D270" s="637"/>
    </row>
    <row r="271" customFormat="false" ht="13.5" hidden="false" customHeight="false" outlineLevel="0" collapsed="false">
      <c r="D271" s="637"/>
    </row>
    <row r="272" customFormat="false" ht="13.5" hidden="false" customHeight="false" outlineLevel="0" collapsed="false">
      <c r="D272" s="637"/>
    </row>
    <row r="273" customFormat="false" ht="13.5" hidden="false" customHeight="false" outlineLevel="0" collapsed="false">
      <c r="D273" s="637"/>
    </row>
    <row r="274" customFormat="false" ht="13.5" hidden="false" customHeight="false" outlineLevel="0" collapsed="false">
      <c r="D274" s="637"/>
    </row>
    <row r="275" customFormat="false" ht="13.5" hidden="false" customHeight="false" outlineLevel="0" collapsed="false">
      <c r="D275" s="637"/>
    </row>
    <row r="276" customFormat="false" ht="13.5" hidden="false" customHeight="false" outlineLevel="0" collapsed="false">
      <c r="D276" s="637"/>
    </row>
    <row r="277" customFormat="false" ht="13.5" hidden="false" customHeight="false" outlineLevel="0" collapsed="false">
      <c r="D277" s="637"/>
    </row>
    <row r="278" customFormat="false" ht="13.5" hidden="false" customHeight="false" outlineLevel="0" collapsed="false">
      <c r="D278" s="637"/>
    </row>
    <row r="279" customFormat="false" ht="13.5" hidden="false" customHeight="false" outlineLevel="0" collapsed="false">
      <c r="D279" s="637"/>
    </row>
    <row r="280" customFormat="false" ht="13.5" hidden="false" customHeight="false" outlineLevel="0" collapsed="false">
      <c r="D280" s="637"/>
    </row>
    <row r="281" customFormat="false" ht="13.5" hidden="false" customHeight="false" outlineLevel="0" collapsed="false">
      <c r="D281" s="637"/>
    </row>
    <row r="282" customFormat="false" ht="13.5" hidden="false" customHeight="false" outlineLevel="0" collapsed="false">
      <c r="D282" s="637"/>
    </row>
    <row r="283" customFormat="false" ht="13.5" hidden="false" customHeight="false" outlineLevel="0" collapsed="false">
      <c r="D283" s="637"/>
    </row>
    <row r="284" customFormat="false" ht="13.5" hidden="false" customHeight="false" outlineLevel="0" collapsed="false">
      <c r="D284" s="637"/>
    </row>
    <row r="285" customFormat="false" ht="13.5" hidden="false" customHeight="false" outlineLevel="0" collapsed="false">
      <c r="D285" s="637"/>
    </row>
    <row r="286" customFormat="false" ht="13.5" hidden="false" customHeight="false" outlineLevel="0" collapsed="false">
      <c r="D286" s="637"/>
    </row>
    <row r="287" customFormat="false" ht="13.5" hidden="false" customHeight="false" outlineLevel="0" collapsed="false">
      <c r="D287" s="637"/>
    </row>
    <row r="288" customFormat="false" ht="13.5" hidden="false" customHeight="false" outlineLevel="0" collapsed="false">
      <c r="D288" s="637"/>
    </row>
    <row r="289" customFormat="false" ht="13.5" hidden="false" customHeight="false" outlineLevel="0" collapsed="false">
      <c r="D289" s="637"/>
    </row>
    <row r="290" customFormat="false" ht="13.5" hidden="false" customHeight="false" outlineLevel="0" collapsed="false">
      <c r="D290" s="637"/>
    </row>
    <row r="291" customFormat="false" ht="13.5" hidden="false" customHeight="false" outlineLevel="0" collapsed="false">
      <c r="D291" s="637"/>
    </row>
    <row r="292" customFormat="false" ht="13.5" hidden="false" customHeight="false" outlineLevel="0" collapsed="false">
      <c r="D292" s="637"/>
    </row>
    <row r="293" customFormat="false" ht="13.5" hidden="false" customHeight="false" outlineLevel="0" collapsed="false">
      <c r="D293" s="637"/>
    </row>
    <row r="294" customFormat="false" ht="13.5" hidden="false" customHeight="false" outlineLevel="0" collapsed="false">
      <c r="D294" s="637"/>
    </row>
    <row r="295" customFormat="false" ht="13.5" hidden="false" customHeight="false" outlineLevel="0" collapsed="false">
      <c r="D295" s="637"/>
    </row>
    <row r="296" customFormat="false" ht="13.5" hidden="false" customHeight="false" outlineLevel="0" collapsed="false">
      <c r="D296" s="637"/>
    </row>
    <row r="297" customFormat="false" ht="13.5" hidden="false" customHeight="false" outlineLevel="0" collapsed="false">
      <c r="D297" s="637"/>
    </row>
    <row r="298" customFormat="false" ht="13.5" hidden="false" customHeight="false" outlineLevel="0" collapsed="false">
      <c r="D298" s="637"/>
    </row>
    <row r="299" customFormat="false" ht="13.5" hidden="false" customHeight="false" outlineLevel="0" collapsed="false">
      <c r="D299" s="637"/>
    </row>
    <row r="300" customFormat="false" ht="13.5" hidden="false" customHeight="false" outlineLevel="0" collapsed="false">
      <c r="D300" s="637"/>
    </row>
    <row r="301" customFormat="false" ht="13.5" hidden="false" customHeight="false" outlineLevel="0" collapsed="false">
      <c r="D301" s="637"/>
    </row>
    <row r="302" customFormat="false" ht="13.5" hidden="false" customHeight="false" outlineLevel="0" collapsed="false">
      <c r="D302" s="637"/>
    </row>
    <row r="303" customFormat="false" ht="13.5" hidden="false" customHeight="false" outlineLevel="0" collapsed="false">
      <c r="D303" s="637"/>
    </row>
    <row r="304" customFormat="false" ht="13.5" hidden="false" customHeight="false" outlineLevel="0" collapsed="false">
      <c r="D304" s="637"/>
    </row>
    <row r="305" customFormat="false" ht="13.5" hidden="false" customHeight="false" outlineLevel="0" collapsed="false">
      <c r="D305" s="637"/>
    </row>
    <row r="306" customFormat="false" ht="13.5" hidden="false" customHeight="false" outlineLevel="0" collapsed="false">
      <c r="D306" s="637"/>
    </row>
    <row r="307" customFormat="false" ht="13.5" hidden="false" customHeight="false" outlineLevel="0" collapsed="false">
      <c r="D307" s="637"/>
    </row>
    <row r="308" customFormat="false" ht="13.5" hidden="false" customHeight="false" outlineLevel="0" collapsed="false">
      <c r="D308" s="637"/>
    </row>
    <row r="309" customFormat="false" ht="13.5" hidden="false" customHeight="false" outlineLevel="0" collapsed="false">
      <c r="D309" s="637"/>
    </row>
    <row r="310" customFormat="false" ht="13.5" hidden="false" customHeight="false" outlineLevel="0" collapsed="false">
      <c r="D310" s="637"/>
    </row>
    <row r="311" customFormat="false" ht="13.5" hidden="false" customHeight="false" outlineLevel="0" collapsed="false">
      <c r="D311" s="637"/>
    </row>
    <row r="312" customFormat="false" ht="13.5" hidden="false" customHeight="false" outlineLevel="0" collapsed="false">
      <c r="D312" s="637"/>
    </row>
    <row r="313" customFormat="false" ht="13.5" hidden="false" customHeight="false" outlineLevel="0" collapsed="false">
      <c r="D313" s="637"/>
    </row>
    <row r="314" customFormat="false" ht="13.5" hidden="false" customHeight="false" outlineLevel="0" collapsed="false">
      <c r="D314" s="637"/>
    </row>
    <row r="315" customFormat="false" ht="13.5" hidden="false" customHeight="false" outlineLevel="0" collapsed="false">
      <c r="D315" s="637"/>
    </row>
    <row r="316" customFormat="false" ht="13.5" hidden="false" customHeight="false" outlineLevel="0" collapsed="false">
      <c r="D316" s="637"/>
    </row>
    <row r="317" customFormat="false" ht="13.5" hidden="false" customHeight="false" outlineLevel="0" collapsed="false">
      <c r="D317" s="637"/>
    </row>
    <row r="318" customFormat="false" ht="13.5" hidden="false" customHeight="false" outlineLevel="0" collapsed="false">
      <c r="D318" s="637"/>
    </row>
    <row r="319" customFormat="false" ht="13.5" hidden="false" customHeight="false" outlineLevel="0" collapsed="false">
      <c r="D319" s="637"/>
    </row>
    <row r="320" customFormat="false" ht="13.5" hidden="false" customHeight="false" outlineLevel="0" collapsed="false">
      <c r="D320" s="637"/>
    </row>
    <row r="321" customFormat="false" ht="13.5" hidden="false" customHeight="false" outlineLevel="0" collapsed="false">
      <c r="D321" s="637"/>
    </row>
    <row r="322" customFormat="false" ht="13.5" hidden="false" customHeight="false" outlineLevel="0" collapsed="false">
      <c r="D322" s="637"/>
    </row>
    <row r="323" customFormat="false" ht="13.5" hidden="false" customHeight="false" outlineLevel="0" collapsed="false">
      <c r="D323" s="637"/>
    </row>
    <row r="324" customFormat="false" ht="13.5" hidden="false" customHeight="false" outlineLevel="0" collapsed="false">
      <c r="D324" s="637"/>
    </row>
    <row r="325" customFormat="false" ht="13.5" hidden="false" customHeight="false" outlineLevel="0" collapsed="false">
      <c r="D325" s="637"/>
    </row>
    <row r="326" customFormat="false" ht="13.5" hidden="false" customHeight="false" outlineLevel="0" collapsed="false">
      <c r="D326" s="637"/>
    </row>
    <row r="327" customFormat="false" ht="13.5" hidden="false" customHeight="false" outlineLevel="0" collapsed="false">
      <c r="D327" s="637"/>
    </row>
    <row r="328" customFormat="false" ht="13.5" hidden="false" customHeight="false" outlineLevel="0" collapsed="false">
      <c r="D328" s="637"/>
    </row>
    <row r="329" customFormat="false" ht="13.5" hidden="false" customHeight="false" outlineLevel="0" collapsed="false">
      <c r="D329" s="637"/>
    </row>
    <row r="330" customFormat="false" ht="13.5" hidden="false" customHeight="false" outlineLevel="0" collapsed="false">
      <c r="D330" s="637"/>
    </row>
    <row r="331" customFormat="false" ht="13.5" hidden="false" customHeight="false" outlineLevel="0" collapsed="false">
      <c r="D331" s="637"/>
    </row>
    <row r="332" customFormat="false" ht="13.5" hidden="false" customHeight="false" outlineLevel="0" collapsed="false">
      <c r="D332" s="637"/>
    </row>
    <row r="333" customFormat="false" ht="13.5" hidden="false" customHeight="false" outlineLevel="0" collapsed="false">
      <c r="D333" s="637"/>
    </row>
    <row r="334" customFormat="false" ht="13.5" hidden="false" customHeight="false" outlineLevel="0" collapsed="false">
      <c r="D334" s="637"/>
    </row>
    <row r="335" customFormat="false" ht="13.5" hidden="false" customHeight="false" outlineLevel="0" collapsed="false">
      <c r="D335" s="637"/>
    </row>
    <row r="336" customFormat="false" ht="13.5" hidden="false" customHeight="false" outlineLevel="0" collapsed="false">
      <c r="D336" s="637"/>
    </row>
    <row r="337" customFormat="false" ht="13.5" hidden="false" customHeight="false" outlineLevel="0" collapsed="false">
      <c r="D337" s="637"/>
    </row>
    <row r="338" customFormat="false" ht="13.5" hidden="false" customHeight="false" outlineLevel="0" collapsed="false">
      <c r="D338" s="637"/>
    </row>
    <row r="339" customFormat="false" ht="13.5" hidden="false" customHeight="false" outlineLevel="0" collapsed="false">
      <c r="D339" s="637"/>
    </row>
    <row r="340" customFormat="false" ht="13.5" hidden="false" customHeight="false" outlineLevel="0" collapsed="false">
      <c r="D340" s="637"/>
    </row>
    <row r="341" customFormat="false" ht="13.5" hidden="false" customHeight="false" outlineLevel="0" collapsed="false">
      <c r="D341" s="637"/>
    </row>
    <row r="342" customFormat="false" ht="13.5" hidden="false" customHeight="false" outlineLevel="0" collapsed="false">
      <c r="D342" s="637"/>
    </row>
    <row r="343" customFormat="false" ht="13.5" hidden="false" customHeight="false" outlineLevel="0" collapsed="false">
      <c r="D343" s="637"/>
    </row>
    <row r="344" customFormat="false" ht="13.5" hidden="false" customHeight="false" outlineLevel="0" collapsed="false">
      <c r="D344" s="637"/>
    </row>
    <row r="345" customFormat="false" ht="13.5" hidden="false" customHeight="false" outlineLevel="0" collapsed="false">
      <c r="D345" s="637"/>
    </row>
    <row r="346" customFormat="false" ht="13.5" hidden="false" customHeight="false" outlineLevel="0" collapsed="false">
      <c r="D346" s="637"/>
    </row>
    <row r="347" customFormat="false" ht="13.5" hidden="false" customHeight="false" outlineLevel="0" collapsed="false">
      <c r="D347" s="637"/>
    </row>
    <row r="348" customFormat="false" ht="13.5" hidden="false" customHeight="false" outlineLevel="0" collapsed="false">
      <c r="D348" s="637"/>
    </row>
    <row r="349" customFormat="false" ht="13.5" hidden="false" customHeight="false" outlineLevel="0" collapsed="false">
      <c r="D349" s="637"/>
    </row>
    <row r="350" customFormat="false" ht="13.5" hidden="false" customHeight="false" outlineLevel="0" collapsed="false">
      <c r="D350" s="637"/>
    </row>
    <row r="351" customFormat="false" ht="13.5" hidden="false" customHeight="false" outlineLevel="0" collapsed="false">
      <c r="D351" s="637"/>
    </row>
    <row r="352" customFormat="false" ht="13.5" hidden="false" customHeight="false" outlineLevel="0" collapsed="false">
      <c r="D352" s="637"/>
    </row>
    <row r="353" customFormat="false" ht="13.5" hidden="false" customHeight="false" outlineLevel="0" collapsed="false">
      <c r="D353" s="637"/>
    </row>
    <row r="354" customFormat="false" ht="13.5" hidden="false" customHeight="false" outlineLevel="0" collapsed="false">
      <c r="D354" s="637"/>
    </row>
    <row r="355" customFormat="false" ht="13.5" hidden="false" customHeight="false" outlineLevel="0" collapsed="false">
      <c r="D355" s="637"/>
    </row>
    <row r="356" customFormat="false" ht="13.5" hidden="false" customHeight="false" outlineLevel="0" collapsed="false">
      <c r="D356" s="637"/>
    </row>
    <row r="357" customFormat="false" ht="13.5" hidden="false" customHeight="false" outlineLevel="0" collapsed="false">
      <c r="D357" s="637"/>
    </row>
    <row r="358" customFormat="false" ht="13.5" hidden="false" customHeight="false" outlineLevel="0" collapsed="false">
      <c r="D358" s="637"/>
    </row>
    <row r="359" customFormat="false" ht="13.5" hidden="false" customHeight="false" outlineLevel="0" collapsed="false">
      <c r="D359" s="637"/>
    </row>
    <row r="360" customFormat="false" ht="13.5" hidden="false" customHeight="false" outlineLevel="0" collapsed="false">
      <c r="D360" s="637"/>
    </row>
    <row r="361" customFormat="false" ht="13.5" hidden="false" customHeight="false" outlineLevel="0" collapsed="false">
      <c r="D361" s="637"/>
    </row>
    <row r="362" customFormat="false" ht="13.5" hidden="false" customHeight="false" outlineLevel="0" collapsed="false">
      <c r="D362" s="637"/>
    </row>
    <row r="363" customFormat="false" ht="13.5" hidden="false" customHeight="false" outlineLevel="0" collapsed="false">
      <c r="D363" s="637"/>
    </row>
    <row r="364" customFormat="false" ht="13.5" hidden="false" customHeight="false" outlineLevel="0" collapsed="false">
      <c r="D364" s="637"/>
    </row>
    <row r="365" customFormat="false" ht="13.5" hidden="false" customHeight="false" outlineLevel="0" collapsed="false">
      <c r="D365" s="637"/>
    </row>
    <row r="366" customFormat="false" ht="13.5" hidden="false" customHeight="false" outlineLevel="0" collapsed="false">
      <c r="D366" s="637"/>
    </row>
    <row r="367" customFormat="false" ht="13.5" hidden="false" customHeight="false" outlineLevel="0" collapsed="false">
      <c r="D367" s="637"/>
    </row>
    <row r="368" customFormat="false" ht="13.5" hidden="false" customHeight="false" outlineLevel="0" collapsed="false">
      <c r="D368" s="637"/>
    </row>
    <row r="369" customFormat="false" ht="13.5" hidden="false" customHeight="false" outlineLevel="0" collapsed="false">
      <c r="D369" s="637"/>
    </row>
    <row r="370" customFormat="false" ht="13.5" hidden="false" customHeight="false" outlineLevel="0" collapsed="false">
      <c r="D370" s="637"/>
    </row>
    <row r="371" customFormat="false" ht="13.5" hidden="false" customHeight="false" outlineLevel="0" collapsed="false">
      <c r="D371" s="637"/>
    </row>
    <row r="372" customFormat="false" ht="13.5" hidden="false" customHeight="false" outlineLevel="0" collapsed="false">
      <c r="D372" s="637"/>
    </row>
    <row r="373" customFormat="false" ht="13.5" hidden="false" customHeight="false" outlineLevel="0" collapsed="false">
      <c r="D373" s="637"/>
    </row>
    <row r="374" customFormat="false" ht="13.5" hidden="false" customHeight="false" outlineLevel="0" collapsed="false">
      <c r="D374" s="637"/>
    </row>
    <row r="375" customFormat="false" ht="13.5" hidden="false" customHeight="false" outlineLevel="0" collapsed="false">
      <c r="D375" s="637"/>
    </row>
    <row r="376" customFormat="false" ht="13.5" hidden="false" customHeight="false" outlineLevel="0" collapsed="false">
      <c r="D376" s="637"/>
    </row>
    <row r="377" customFormat="false" ht="13.5" hidden="false" customHeight="false" outlineLevel="0" collapsed="false">
      <c r="D377" s="637"/>
    </row>
    <row r="378" customFormat="false" ht="13.5" hidden="false" customHeight="false" outlineLevel="0" collapsed="false">
      <c r="D378" s="637"/>
    </row>
    <row r="379" customFormat="false" ht="13.5" hidden="false" customHeight="false" outlineLevel="0" collapsed="false">
      <c r="D379" s="637"/>
    </row>
    <row r="380" customFormat="false" ht="13.5" hidden="false" customHeight="false" outlineLevel="0" collapsed="false">
      <c r="D380" s="637"/>
    </row>
    <row r="381" customFormat="false" ht="13.5" hidden="false" customHeight="false" outlineLevel="0" collapsed="false">
      <c r="D381" s="637"/>
    </row>
    <row r="382" customFormat="false" ht="13.5" hidden="false" customHeight="false" outlineLevel="0" collapsed="false">
      <c r="D382" s="637"/>
    </row>
    <row r="383" customFormat="false" ht="13.5" hidden="false" customHeight="false" outlineLevel="0" collapsed="false">
      <c r="D383" s="637"/>
    </row>
    <row r="384" customFormat="false" ht="13.5" hidden="false" customHeight="false" outlineLevel="0" collapsed="false">
      <c r="D384" s="637"/>
    </row>
    <row r="385" customFormat="false" ht="13.5" hidden="false" customHeight="false" outlineLevel="0" collapsed="false">
      <c r="D385" s="637"/>
    </row>
    <row r="386" customFormat="false" ht="13.5" hidden="false" customHeight="false" outlineLevel="0" collapsed="false">
      <c r="D386" s="637"/>
    </row>
    <row r="387" customFormat="false" ht="13.5" hidden="false" customHeight="false" outlineLevel="0" collapsed="false">
      <c r="D387" s="637"/>
    </row>
    <row r="388" customFormat="false" ht="13.5" hidden="false" customHeight="false" outlineLevel="0" collapsed="false">
      <c r="D388" s="637"/>
    </row>
    <row r="389" customFormat="false" ht="13.5" hidden="false" customHeight="false" outlineLevel="0" collapsed="false">
      <c r="D389" s="637"/>
    </row>
    <row r="390" customFormat="false" ht="13.5" hidden="false" customHeight="false" outlineLevel="0" collapsed="false">
      <c r="D390" s="637"/>
    </row>
    <row r="391" customFormat="false" ht="13.5" hidden="false" customHeight="false" outlineLevel="0" collapsed="false">
      <c r="D391" s="637"/>
    </row>
    <row r="392" customFormat="false" ht="13.5" hidden="false" customHeight="false" outlineLevel="0" collapsed="false">
      <c r="D392" s="637"/>
    </row>
    <row r="393" customFormat="false" ht="13.5" hidden="false" customHeight="false" outlineLevel="0" collapsed="false">
      <c r="D393" s="637"/>
    </row>
    <row r="394" customFormat="false" ht="13.5" hidden="false" customHeight="false" outlineLevel="0" collapsed="false">
      <c r="D394" s="637"/>
    </row>
    <row r="395" customFormat="false" ht="13.5" hidden="false" customHeight="false" outlineLevel="0" collapsed="false">
      <c r="D395" s="637"/>
    </row>
    <row r="396" customFormat="false" ht="13.5" hidden="false" customHeight="false" outlineLevel="0" collapsed="false">
      <c r="D396" s="637"/>
    </row>
    <row r="397" customFormat="false" ht="13.5" hidden="false" customHeight="false" outlineLevel="0" collapsed="false">
      <c r="D397" s="637"/>
    </row>
    <row r="398" customFormat="false" ht="13.5" hidden="false" customHeight="false" outlineLevel="0" collapsed="false">
      <c r="D398" s="637"/>
    </row>
    <row r="399" customFormat="false" ht="13.5" hidden="false" customHeight="false" outlineLevel="0" collapsed="false">
      <c r="D399" s="637"/>
    </row>
    <row r="400" customFormat="false" ht="13.5" hidden="false" customHeight="false" outlineLevel="0" collapsed="false">
      <c r="D400" s="637"/>
    </row>
    <row r="401" customFormat="false" ht="13.5" hidden="false" customHeight="false" outlineLevel="0" collapsed="false">
      <c r="D401" s="637"/>
    </row>
    <row r="402" customFormat="false" ht="13.5" hidden="false" customHeight="false" outlineLevel="0" collapsed="false">
      <c r="D402" s="637"/>
    </row>
    <row r="403" customFormat="false" ht="13.5" hidden="false" customHeight="false" outlineLevel="0" collapsed="false">
      <c r="D403" s="637"/>
    </row>
    <row r="404" customFormat="false" ht="13.5" hidden="false" customHeight="false" outlineLevel="0" collapsed="false">
      <c r="D404" s="637"/>
    </row>
    <row r="405" customFormat="false" ht="13.5" hidden="false" customHeight="false" outlineLevel="0" collapsed="false">
      <c r="D405" s="637"/>
    </row>
    <row r="406" customFormat="false" ht="13.5" hidden="false" customHeight="false" outlineLevel="0" collapsed="false">
      <c r="D406" s="637"/>
    </row>
    <row r="407" customFormat="false" ht="13.5" hidden="false" customHeight="false" outlineLevel="0" collapsed="false">
      <c r="D407" s="637"/>
    </row>
    <row r="408" customFormat="false" ht="13.5" hidden="false" customHeight="false" outlineLevel="0" collapsed="false">
      <c r="D408" s="637"/>
    </row>
    <row r="409" customFormat="false" ht="13.5" hidden="false" customHeight="false" outlineLevel="0" collapsed="false">
      <c r="D409" s="637"/>
    </row>
    <row r="410" customFormat="false" ht="13.5" hidden="false" customHeight="false" outlineLevel="0" collapsed="false">
      <c r="D410" s="637"/>
    </row>
    <row r="411" customFormat="false" ht="13.5" hidden="false" customHeight="false" outlineLevel="0" collapsed="false">
      <c r="D411" s="637"/>
    </row>
    <row r="412" customFormat="false" ht="13.5" hidden="false" customHeight="false" outlineLevel="0" collapsed="false">
      <c r="D412" s="637"/>
    </row>
    <row r="413" customFormat="false" ht="13.5" hidden="false" customHeight="false" outlineLevel="0" collapsed="false">
      <c r="D413" s="637"/>
    </row>
    <row r="414" customFormat="false" ht="13.5" hidden="false" customHeight="false" outlineLevel="0" collapsed="false">
      <c r="D414" s="637"/>
    </row>
    <row r="415" customFormat="false" ht="13.5" hidden="false" customHeight="false" outlineLevel="0" collapsed="false">
      <c r="D415" s="637"/>
    </row>
    <row r="416" customFormat="false" ht="13.5" hidden="false" customHeight="false" outlineLevel="0" collapsed="false">
      <c r="D416" s="637"/>
    </row>
    <row r="417" customFormat="false" ht="13.5" hidden="false" customHeight="false" outlineLevel="0" collapsed="false">
      <c r="D417" s="637"/>
    </row>
    <row r="418" customFormat="false" ht="13.5" hidden="false" customHeight="false" outlineLevel="0" collapsed="false">
      <c r="D418" s="637"/>
    </row>
    <row r="419" customFormat="false" ht="13.5" hidden="false" customHeight="false" outlineLevel="0" collapsed="false">
      <c r="D419" s="637"/>
    </row>
    <row r="420" customFormat="false" ht="13.5" hidden="false" customHeight="false" outlineLevel="0" collapsed="false">
      <c r="D420" s="637"/>
    </row>
    <row r="421" customFormat="false" ht="13.5" hidden="false" customHeight="false" outlineLevel="0" collapsed="false">
      <c r="D421" s="637"/>
    </row>
    <row r="422" customFormat="false" ht="13.5" hidden="false" customHeight="false" outlineLevel="0" collapsed="false">
      <c r="D422" s="637"/>
    </row>
    <row r="423" customFormat="false" ht="13.5" hidden="false" customHeight="false" outlineLevel="0" collapsed="false">
      <c r="D423" s="637"/>
    </row>
    <row r="424" customFormat="false" ht="13.5" hidden="false" customHeight="false" outlineLevel="0" collapsed="false">
      <c r="D424" s="637"/>
    </row>
    <row r="425" customFormat="false" ht="13.5" hidden="false" customHeight="false" outlineLevel="0" collapsed="false">
      <c r="D425" s="637"/>
    </row>
    <row r="426" customFormat="false" ht="13.5" hidden="false" customHeight="false" outlineLevel="0" collapsed="false">
      <c r="D426" s="637"/>
    </row>
    <row r="427" customFormat="false" ht="13.5" hidden="false" customHeight="false" outlineLevel="0" collapsed="false">
      <c r="D427" s="637"/>
    </row>
    <row r="428" customFormat="false" ht="13.5" hidden="false" customHeight="false" outlineLevel="0" collapsed="false">
      <c r="D428" s="637"/>
    </row>
    <row r="429" customFormat="false" ht="13.5" hidden="false" customHeight="false" outlineLevel="0" collapsed="false">
      <c r="D429" s="637"/>
    </row>
    <row r="430" customFormat="false" ht="13.5" hidden="false" customHeight="false" outlineLevel="0" collapsed="false">
      <c r="D430" s="637"/>
    </row>
    <row r="431" customFormat="false" ht="13.5" hidden="false" customHeight="false" outlineLevel="0" collapsed="false">
      <c r="D431" s="637"/>
    </row>
    <row r="432" customFormat="false" ht="13.5" hidden="false" customHeight="false" outlineLevel="0" collapsed="false">
      <c r="D432" s="637"/>
    </row>
    <row r="433" customFormat="false" ht="13.5" hidden="false" customHeight="false" outlineLevel="0" collapsed="false">
      <c r="D433" s="637"/>
    </row>
    <row r="434" customFormat="false" ht="13.5" hidden="false" customHeight="false" outlineLevel="0" collapsed="false">
      <c r="D434" s="637"/>
    </row>
    <row r="435" customFormat="false" ht="13.5" hidden="false" customHeight="false" outlineLevel="0" collapsed="false">
      <c r="D435" s="637"/>
    </row>
    <row r="436" customFormat="false" ht="13.5" hidden="false" customHeight="false" outlineLevel="0" collapsed="false">
      <c r="D436" s="637"/>
    </row>
    <row r="437" customFormat="false" ht="13.5" hidden="false" customHeight="false" outlineLevel="0" collapsed="false">
      <c r="D437" s="637"/>
    </row>
    <row r="438" customFormat="false" ht="13.5" hidden="false" customHeight="false" outlineLevel="0" collapsed="false">
      <c r="D438" s="637"/>
    </row>
    <row r="439" customFormat="false" ht="13.5" hidden="false" customHeight="false" outlineLevel="0" collapsed="false">
      <c r="D439" s="637"/>
    </row>
    <row r="440" customFormat="false" ht="13.5" hidden="false" customHeight="false" outlineLevel="0" collapsed="false">
      <c r="D440" s="637"/>
    </row>
    <row r="441" customFormat="false" ht="13.5" hidden="false" customHeight="false" outlineLevel="0" collapsed="false">
      <c r="D441" s="637"/>
    </row>
    <row r="442" customFormat="false" ht="13.5" hidden="false" customHeight="false" outlineLevel="0" collapsed="false">
      <c r="D442" s="637"/>
    </row>
    <row r="443" customFormat="false" ht="13.5" hidden="false" customHeight="false" outlineLevel="0" collapsed="false">
      <c r="D443" s="637"/>
    </row>
    <row r="444" customFormat="false" ht="13.5" hidden="false" customHeight="false" outlineLevel="0" collapsed="false">
      <c r="D444" s="637"/>
    </row>
    <row r="445" customFormat="false" ht="13.5" hidden="false" customHeight="false" outlineLevel="0" collapsed="false">
      <c r="D445" s="637"/>
    </row>
    <row r="446" customFormat="false" ht="13.5" hidden="false" customHeight="false" outlineLevel="0" collapsed="false">
      <c r="D446" s="637"/>
    </row>
    <row r="447" customFormat="false" ht="13.5" hidden="false" customHeight="false" outlineLevel="0" collapsed="false">
      <c r="D447" s="637"/>
    </row>
    <row r="448" customFormat="false" ht="13.5" hidden="false" customHeight="false" outlineLevel="0" collapsed="false">
      <c r="D448" s="637"/>
    </row>
    <row r="449" customFormat="false" ht="13.5" hidden="false" customHeight="false" outlineLevel="0" collapsed="false">
      <c r="D449" s="637"/>
    </row>
    <row r="450" customFormat="false" ht="13.5" hidden="false" customHeight="false" outlineLevel="0" collapsed="false">
      <c r="D450" s="637"/>
    </row>
    <row r="451" customFormat="false" ht="13.5" hidden="false" customHeight="false" outlineLevel="0" collapsed="false">
      <c r="D451" s="637"/>
    </row>
    <row r="452" customFormat="false" ht="13.5" hidden="false" customHeight="false" outlineLevel="0" collapsed="false">
      <c r="D452" s="637"/>
    </row>
    <row r="453" customFormat="false" ht="13.5" hidden="false" customHeight="false" outlineLevel="0" collapsed="false">
      <c r="D453" s="637"/>
    </row>
    <row r="454" customFormat="false" ht="13.5" hidden="false" customHeight="false" outlineLevel="0" collapsed="false">
      <c r="D454" s="637"/>
    </row>
    <row r="455" customFormat="false" ht="13.5" hidden="false" customHeight="false" outlineLevel="0" collapsed="false">
      <c r="D455" s="637"/>
    </row>
    <row r="456" customFormat="false" ht="13.5" hidden="false" customHeight="false" outlineLevel="0" collapsed="false">
      <c r="D456" s="637"/>
    </row>
    <row r="457" customFormat="false" ht="13.5" hidden="false" customHeight="false" outlineLevel="0" collapsed="false">
      <c r="D457" s="637"/>
    </row>
    <row r="458" customFormat="false" ht="13.5" hidden="false" customHeight="false" outlineLevel="0" collapsed="false">
      <c r="D458" s="637"/>
    </row>
    <row r="459" customFormat="false" ht="13.5" hidden="false" customHeight="false" outlineLevel="0" collapsed="false">
      <c r="D459" s="637"/>
    </row>
    <row r="460" customFormat="false" ht="13.5" hidden="false" customHeight="false" outlineLevel="0" collapsed="false">
      <c r="D460" s="637"/>
    </row>
    <row r="461" customFormat="false" ht="13.5" hidden="false" customHeight="false" outlineLevel="0" collapsed="false">
      <c r="D461" s="637"/>
    </row>
    <row r="462" customFormat="false" ht="13.5" hidden="false" customHeight="false" outlineLevel="0" collapsed="false">
      <c r="D462" s="637"/>
    </row>
    <row r="463" customFormat="false" ht="13.5" hidden="false" customHeight="false" outlineLevel="0" collapsed="false">
      <c r="D463" s="637"/>
    </row>
    <row r="464" customFormat="false" ht="13.5" hidden="false" customHeight="false" outlineLevel="0" collapsed="false">
      <c r="D464" s="637"/>
    </row>
    <row r="465" customFormat="false" ht="13.5" hidden="false" customHeight="false" outlineLevel="0" collapsed="false">
      <c r="D465" s="637"/>
    </row>
    <row r="466" customFormat="false" ht="13.5" hidden="false" customHeight="false" outlineLevel="0" collapsed="false">
      <c r="D466" s="637"/>
    </row>
    <row r="467" customFormat="false" ht="13.5" hidden="false" customHeight="false" outlineLevel="0" collapsed="false">
      <c r="D467" s="637"/>
    </row>
    <row r="468" customFormat="false" ht="13.5" hidden="false" customHeight="false" outlineLevel="0" collapsed="false">
      <c r="D468" s="637"/>
    </row>
    <row r="469" customFormat="false" ht="13.5" hidden="false" customHeight="false" outlineLevel="0" collapsed="false">
      <c r="D469" s="637"/>
    </row>
    <row r="470" customFormat="false" ht="13.5" hidden="false" customHeight="false" outlineLevel="0" collapsed="false">
      <c r="D470" s="637"/>
    </row>
    <row r="471" customFormat="false" ht="13.5" hidden="false" customHeight="false" outlineLevel="0" collapsed="false">
      <c r="D471" s="637"/>
    </row>
    <row r="472" customFormat="false" ht="13.5" hidden="false" customHeight="false" outlineLevel="0" collapsed="false">
      <c r="D472" s="637"/>
    </row>
    <row r="473" customFormat="false" ht="13.5" hidden="false" customHeight="false" outlineLevel="0" collapsed="false">
      <c r="D473" s="637"/>
    </row>
    <row r="474" customFormat="false" ht="13.5" hidden="false" customHeight="false" outlineLevel="0" collapsed="false">
      <c r="D474" s="637"/>
    </row>
    <row r="475" customFormat="false" ht="13.5" hidden="false" customHeight="false" outlineLevel="0" collapsed="false">
      <c r="D475" s="637"/>
    </row>
    <row r="476" customFormat="false" ht="13.5" hidden="false" customHeight="false" outlineLevel="0" collapsed="false">
      <c r="D476" s="637"/>
    </row>
    <row r="477" customFormat="false" ht="13.5" hidden="false" customHeight="false" outlineLevel="0" collapsed="false">
      <c r="D477" s="637"/>
    </row>
    <row r="478" customFormat="false" ht="13.5" hidden="false" customHeight="false" outlineLevel="0" collapsed="false">
      <c r="D478" s="637"/>
    </row>
    <row r="479" customFormat="false" ht="13.5" hidden="false" customHeight="false" outlineLevel="0" collapsed="false">
      <c r="D479" s="637"/>
    </row>
    <row r="480" customFormat="false" ht="13.5" hidden="false" customHeight="false" outlineLevel="0" collapsed="false">
      <c r="D480" s="637"/>
    </row>
    <row r="481" customFormat="false" ht="13.5" hidden="false" customHeight="false" outlineLevel="0" collapsed="false">
      <c r="D481" s="637"/>
    </row>
    <row r="482" customFormat="false" ht="13.5" hidden="false" customHeight="false" outlineLevel="0" collapsed="false">
      <c r="D482" s="637"/>
    </row>
    <row r="483" customFormat="false" ht="13.5" hidden="false" customHeight="false" outlineLevel="0" collapsed="false">
      <c r="D483" s="637"/>
    </row>
    <row r="484" customFormat="false" ht="13.5" hidden="false" customHeight="false" outlineLevel="0" collapsed="false">
      <c r="D484" s="637"/>
    </row>
    <row r="485" customFormat="false" ht="13.5" hidden="false" customHeight="false" outlineLevel="0" collapsed="false">
      <c r="D485" s="637"/>
    </row>
    <row r="486" customFormat="false" ht="13.5" hidden="false" customHeight="false" outlineLevel="0" collapsed="false">
      <c r="D486" s="637"/>
    </row>
    <row r="487" customFormat="false" ht="13.5" hidden="false" customHeight="false" outlineLevel="0" collapsed="false">
      <c r="D487" s="637"/>
    </row>
    <row r="488" customFormat="false" ht="13.5" hidden="false" customHeight="false" outlineLevel="0" collapsed="false">
      <c r="D488" s="637"/>
    </row>
    <row r="489" customFormat="false" ht="13.5" hidden="false" customHeight="false" outlineLevel="0" collapsed="false">
      <c r="D489" s="637"/>
    </row>
    <row r="490" customFormat="false" ht="13.5" hidden="false" customHeight="false" outlineLevel="0" collapsed="false">
      <c r="D490" s="637"/>
    </row>
    <row r="491" customFormat="false" ht="13.5" hidden="false" customHeight="false" outlineLevel="0" collapsed="false">
      <c r="D491" s="637"/>
    </row>
    <row r="492" customFormat="false" ht="13.5" hidden="false" customHeight="false" outlineLevel="0" collapsed="false">
      <c r="D492" s="637"/>
    </row>
    <row r="493" customFormat="false" ht="13.5" hidden="false" customHeight="false" outlineLevel="0" collapsed="false">
      <c r="D493" s="637"/>
    </row>
    <row r="494" customFormat="false" ht="13.5" hidden="false" customHeight="false" outlineLevel="0" collapsed="false">
      <c r="D494" s="637"/>
    </row>
    <row r="495" customFormat="false" ht="13.5" hidden="false" customHeight="false" outlineLevel="0" collapsed="false">
      <c r="D495" s="637"/>
    </row>
    <row r="496" customFormat="false" ht="13.5" hidden="false" customHeight="false" outlineLevel="0" collapsed="false">
      <c r="D496" s="637"/>
    </row>
    <row r="497" customFormat="false" ht="13.5" hidden="false" customHeight="false" outlineLevel="0" collapsed="false">
      <c r="D497" s="637"/>
    </row>
    <row r="498" customFormat="false" ht="13.5" hidden="false" customHeight="false" outlineLevel="0" collapsed="false">
      <c r="D498" s="637"/>
    </row>
    <row r="499" customFormat="false" ht="13.5" hidden="false" customHeight="false" outlineLevel="0" collapsed="false">
      <c r="D499" s="637"/>
    </row>
    <row r="500" customFormat="false" ht="13.5" hidden="false" customHeight="false" outlineLevel="0" collapsed="false">
      <c r="D500" s="637"/>
    </row>
    <row r="501" customFormat="false" ht="13.5" hidden="false" customHeight="false" outlineLevel="0" collapsed="false">
      <c r="D501" s="637"/>
    </row>
    <row r="502" customFormat="false" ht="13.5" hidden="false" customHeight="false" outlineLevel="0" collapsed="false">
      <c r="D502" s="637"/>
    </row>
    <row r="503" customFormat="false" ht="13.5" hidden="false" customHeight="false" outlineLevel="0" collapsed="false">
      <c r="D503" s="637"/>
    </row>
    <row r="504" customFormat="false" ht="13.5" hidden="false" customHeight="false" outlineLevel="0" collapsed="false">
      <c r="D504" s="637"/>
    </row>
    <row r="505" customFormat="false" ht="13.5" hidden="false" customHeight="false" outlineLevel="0" collapsed="false">
      <c r="D505" s="637"/>
    </row>
    <row r="506" customFormat="false" ht="13.5" hidden="false" customHeight="false" outlineLevel="0" collapsed="false">
      <c r="D506" s="637"/>
    </row>
    <row r="507" customFormat="false" ht="13.5" hidden="false" customHeight="false" outlineLevel="0" collapsed="false">
      <c r="D507" s="637"/>
    </row>
    <row r="508" customFormat="false" ht="13.5" hidden="false" customHeight="false" outlineLevel="0" collapsed="false">
      <c r="D508" s="637"/>
    </row>
    <row r="509" customFormat="false" ht="13.5" hidden="false" customHeight="false" outlineLevel="0" collapsed="false">
      <c r="D509" s="637"/>
    </row>
    <row r="510" customFormat="false" ht="13.5" hidden="false" customHeight="false" outlineLevel="0" collapsed="false">
      <c r="D510" s="637"/>
    </row>
    <row r="511" customFormat="false" ht="13.5" hidden="false" customHeight="false" outlineLevel="0" collapsed="false">
      <c r="D511" s="637"/>
    </row>
    <row r="512" customFormat="false" ht="13.5" hidden="false" customHeight="false" outlineLevel="0" collapsed="false">
      <c r="D512" s="637"/>
    </row>
    <row r="513" customFormat="false" ht="13.5" hidden="false" customHeight="false" outlineLevel="0" collapsed="false">
      <c r="D513" s="637"/>
    </row>
    <row r="514" customFormat="false" ht="13.5" hidden="false" customHeight="false" outlineLevel="0" collapsed="false">
      <c r="D514" s="637"/>
    </row>
    <row r="515" customFormat="false" ht="13.5" hidden="false" customHeight="false" outlineLevel="0" collapsed="false">
      <c r="D515" s="637"/>
    </row>
    <row r="516" customFormat="false" ht="13.5" hidden="false" customHeight="false" outlineLevel="0" collapsed="false">
      <c r="D516" s="637"/>
    </row>
    <row r="517" customFormat="false" ht="13.5" hidden="false" customHeight="false" outlineLevel="0" collapsed="false">
      <c r="D517" s="637"/>
    </row>
    <row r="518" customFormat="false" ht="13.5" hidden="false" customHeight="false" outlineLevel="0" collapsed="false">
      <c r="D518" s="637"/>
    </row>
    <row r="519" customFormat="false" ht="13.5" hidden="false" customHeight="false" outlineLevel="0" collapsed="false">
      <c r="D519" s="637"/>
    </row>
    <row r="520" customFormat="false" ht="13.5" hidden="false" customHeight="false" outlineLevel="0" collapsed="false">
      <c r="D520" s="637"/>
    </row>
    <row r="521" customFormat="false" ht="13.5" hidden="false" customHeight="false" outlineLevel="0" collapsed="false">
      <c r="D521" s="637"/>
    </row>
    <row r="522" customFormat="false" ht="13.5" hidden="false" customHeight="false" outlineLevel="0" collapsed="false">
      <c r="D522" s="637"/>
    </row>
    <row r="523" customFormat="false" ht="13.5" hidden="false" customHeight="false" outlineLevel="0" collapsed="false">
      <c r="D523" s="637"/>
    </row>
    <row r="524" customFormat="false" ht="13.5" hidden="false" customHeight="false" outlineLevel="0" collapsed="false">
      <c r="D524" s="637"/>
    </row>
    <row r="525" customFormat="false" ht="13.5" hidden="false" customHeight="false" outlineLevel="0" collapsed="false">
      <c r="D525" s="637"/>
    </row>
    <row r="526" customFormat="false" ht="13.5" hidden="false" customHeight="false" outlineLevel="0" collapsed="false">
      <c r="D526" s="637"/>
    </row>
    <row r="527" customFormat="false" ht="13.5" hidden="false" customHeight="false" outlineLevel="0" collapsed="false">
      <c r="D527" s="637"/>
    </row>
    <row r="528" customFormat="false" ht="13.5" hidden="false" customHeight="false" outlineLevel="0" collapsed="false">
      <c r="D528" s="637"/>
    </row>
    <row r="529" customFormat="false" ht="13.5" hidden="false" customHeight="false" outlineLevel="0" collapsed="false">
      <c r="D529" s="637"/>
    </row>
    <row r="530" customFormat="false" ht="13.5" hidden="false" customHeight="false" outlineLevel="0" collapsed="false">
      <c r="D530" s="637"/>
    </row>
    <row r="531" customFormat="false" ht="13.5" hidden="false" customHeight="false" outlineLevel="0" collapsed="false">
      <c r="D531" s="637"/>
    </row>
    <row r="532" customFormat="false" ht="13.5" hidden="false" customHeight="false" outlineLevel="0" collapsed="false">
      <c r="D532" s="637"/>
    </row>
    <row r="533" customFormat="false" ht="13.5" hidden="false" customHeight="false" outlineLevel="0" collapsed="false">
      <c r="D533" s="637"/>
    </row>
    <row r="534" customFormat="false" ht="13.5" hidden="false" customHeight="false" outlineLevel="0" collapsed="false">
      <c r="D534" s="637"/>
    </row>
    <row r="535" customFormat="false" ht="13.5" hidden="false" customHeight="false" outlineLevel="0" collapsed="false">
      <c r="D535" s="637"/>
    </row>
    <row r="536" customFormat="false" ht="13.5" hidden="false" customHeight="false" outlineLevel="0" collapsed="false">
      <c r="D536" s="637"/>
    </row>
    <row r="537" customFormat="false" ht="13.5" hidden="false" customHeight="false" outlineLevel="0" collapsed="false">
      <c r="D537" s="637"/>
    </row>
    <row r="538" customFormat="false" ht="13.5" hidden="false" customHeight="false" outlineLevel="0" collapsed="false">
      <c r="D538" s="637"/>
    </row>
    <row r="539" customFormat="false" ht="13.5" hidden="false" customHeight="false" outlineLevel="0" collapsed="false">
      <c r="D539" s="637"/>
    </row>
    <row r="540" customFormat="false" ht="13.5" hidden="false" customHeight="false" outlineLevel="0" collapsed="false">
      <c r="D540" s="637"/>
    </row>
    <row r="541" customFormat="false" ht="13.5" hidden="false" customHeight="false" outlineLevel="0" collapsed="false">
      <c r="D541" s="637"/>
    </row>
    <row r="542" customFormat="false" ht="13.5" hidden="false" customHeight="false" outlineLevel="0" collapsed="false">
      <c r="D542" s="637"/>
    </row>
    <row r="543" customFormat="false" ht="13.5" hidden="false" customHeight="false" outlineLevel="0" collapsed="false">
      <c r="D543" s="637"/>
    </row>
    <row r="544" customFormat="false" ht="13.5" hidden="false" customHeight="false" outlineLevel="0" collapsed="false">
      <c r="D544" s="637"/>
    </row>
    <row r="545" customFormat="false" ht="13.5" hidden="false" customHeight="false" outlineLevel="0" collapsed="false">
      <c r="D545" s="637"/>
    </row>
    <row r="546" customFormat="false" ht="13.5" hidden="false" customHeight="false" outlineLevel="0" collapsed="false">
      <c r="D546" s="637"/>
    </row>
    <row r="547" customFormat="false" ht="13.5" hidden="false" customHeight="false" outlineLevel="0" collapsed="false">
      <c r="D547" s="637"/>
    </row>
    <row r="548" customFormat="false" ht="13.5" hidden="false" customHeight="false" outlineLevel="0" collapsed="false">
      <c r="D548" s="637"/>
    </row>
    <row r="549" customFormat="false" ht="13.5" hidden="false" customHeight="false" outlineLevel="0" collapsed="false">
      <c r="D549" s="637"/>
    </row>
    <row r="550" customFormat="false" ht="13.5" hidden="false" customHeight="false" outlineLevel="0" collapsed="false">
      <c r="D550" s="637"/>
    </row>
    <row r="551" customFormat="false" ht="13.5" hidden="false" customHeight="false" outlineLevel="0" collapsed="false">
      <c r="D551" s="637"/>
    </row>
    <row r="552" customFormat="false" ht="13.5" hidden="false" customHeight="false" outlineLevel="0" collapsed="false">
      <c r="D552" s="637"/>
    </row>
    <row r="553" customFormat="false" ht="13.5" hidden="false" customHeight="false" outlineLevel="0" collapsed="false">
      <c r="D553" s="637"/>
    </row>
    <row r="554" customFormat="false" ht="13.5" hidden="false" customHeight="false" outlineLevel="0" collapsed="false">
      <c r="D554" s="637"/>
    </row>
    <row r="555" customFormat="false" ht="13.5" hidden="false" customHeight="false" outlineLevel="0" collapsed="false">
      <c r="D555" s="637"/>
    </row>
    <row r="556" customFormat="false" ht="13.5" hidden="false" customHeight="false" outlineLevel="0" collapsed="false">
      <c r="D556" s="637"/>
    </row>
    <row r="557" customFormat="false" ht="13.5" hidden="false" customHeight="false" outlineLevel="0" collapsed="false">
      <c r="D557" s="637"/>
    </row>
    <row r="558" customFormat="false" ht="13.5" hidden="false" customHeight="false" outlineLevel="0" collapsed="false">
      <c r="D558" s="637"/>
    </row>
    <row r="559" customFormat="false" ht="13.5" hidden="false" customHeight="false" outlineLevel="0" collapsed="false">
      <c r="D559" s="637"/>
    </row>
    <row r="560" customFormat="false" ht="13.5" hidden="false" customHeight="false" outlineLevel="0" collapsed="false">
      <c r="D560" s="637"/>
    </row>
    <row r="561" customFormat="false" ht="13.5" hidden="false" customHeight="false" outlineLevel="0" collapsed="false">
      <c r="D561" s="637"/>
    </row>
    <row r="562" customFormat="false" ht="13.5" hidden="false" customHeight="false" outlineLevel="0" collapsed="false">
      <c r="D562" s="637"/>
    </row>
    <row r="563" customFormat="false" ht="13.5" hidden="false" customHeight="false" outlineLevel="0" collapsed="false">
      <c r="D563" s="637"/>
    </row>
    <row r="564" customFormat="false" ht="13.5" hidden="false" customHeight="false" outlineLevel="0" collapsed="false">
      <c r="D564" s="637"/>
    </row>
    <row r="565" customFormat="false" ht="13.5" hidden="false" customHeight="false" outlineLevel="0" collapsed="false">
      <c r="D565" s="637"/>
    </row>
    <row r="566" customFormat="false" ht="13.5" hidden="false" customHeight="false" outlineLevel="0" collapsed="false">
      <c r="D566" s="637"/>
    </row>
    <row r="567" customFormat="false" ht="13.5" hidden="false" customHeight="false" outlineLevel="0" collapsed="false">
      <c r="D567" s="637"/>
    </row>
    <row r="568" customFormat="false" ht="13.5" hidden="false" customHeight="false" outlineLevel="0" collapsed="false">
      <c r="D568" s="637"/>
    </row>
    <row r="569" customFormat="false" ht="13.5" hidden="false" customHeight="false" outlineLevel="0" collapsed="false">
      <c r="D569" s="637"/>
    </row>
    <row r="570" customFormat="false" ht="13.5" hidden="false" customHeight="false" outlineLevel="0" collapsed="false">
      <c r="D570" s="637"/>
    </row>
    <row r="571" customFormat="false" ht="13.5" hidden="false" customHeight="false" outlineLevel="0" collapsed="false">
      <c r="D571" s="637"/>
    </row>
    <row r="572" customFormat="false" ht="13.5" hidden="false" customHeight="false" outlineLevel="0" collapsed="false">
      <c r="D572" s="637"/>
    </row>
    <row r="573" customFormat="false" ht="13.5" hidden="false" customHeight="false" outlineLevel="0" collapsed="false">
      <c r="D573" s="637"/>
    </row>
    <row r="574" customFormat="false" ht="13.5" hidden="false" customHeight="false" outlineLevel="0" collapsed="false">
      <c r="D574" s="637"/>
    </row>
    <row r="575" customFormat="false" ht="13.5" hidden="false" customHeight="false" outlineLevel="0" collapsed="false">
      <c r="D575" s="637"/>
    </row>
    <row r="576" customFormat="false" ht="13.5" hidden="false" customHeight="false" outlineLevel="0" collapsed="false">
      <c r="D576" s="637"/>
    </row>
    <row r="577" customFormat="false" ht="13.5" hidden="false" customHeight="false" outlineLevel="0" collapsed="false">
      <c r="D577" s="637"/>
    </row>
    <row r="578" customFormat="false" ht="13.5" hidden="false" customHeight="false" outlineLevel="0" collapsed="false">
      <c r="D578" s="637"/>
    </row>
    <row r="579" customFormat="false" ht="13.5" hidden="false" customHeight="false" outlineLevel="0" collapsed="false">
      <c r="D579" s="637"/>
    </row>
    <row r="580" customFormat="false" ht="13.5" hidden="false" customHeight="false" outlineLevel="0" collapsed="false">
      <c r="D580" s="637"/>
    </row>
    <row r="581" customFormat="false" ht="13.5" hidden="false" customHeight="false" outlineLevel="0" collapsed="false">
      <c r="D581" s="637"/>
    </row>
    <row r="582" customFormat="false" ht="13.5" hidden="false" customHeight="false" outlineLevel="0" collapsed="false">
      <c r="D582" s="637"/>
    </row>
    <row r="583" customFormat="false" ht="13.5" hidden="false" customHeight="false" outlineLevel="0" collapsed="false">
      <c r="D583" s="637"/>
    </row>
    <row r="584" customFormat="false" ht="13.5" hidden="false" customHeight="false" outlineLevel="0" collapsed="false">
      <c r="D584" s="637"/>
    </row>
    <row r="585" customFormat="false" ht="13.5" hidden="false" customHeight="false" outlineLevel="0" collapsed="false">
      <c r="D585" s="637"/>
    </row>
    <row r="586" customFormat="false" ht="13.5" hidden="false" customHeight="false" outlineLevel="0" collapsed="false">
      <c r="D586" s="637"/>
    </row>
    <row r="587" customFormat="false" ht="13.5" hidden="false" customHeight="false" outlineLevel="0" collapsed="false">
      <c r="D587" s="637"/>
    </row>
    <row r="588" customFormat="false" ht="13.5" hidden="false" customHeight="false" outlineLevel="0" collapsed="false">
      <c r="D588" s="637"/>
    </row>
    <row r="589" customFormat="false" ht="13.5" hidden="false" customHeight="false" outlineLevel="0" collapsed="false">
      <c r="D589" s="637"/>
    </row>
    <row r="590" customFormat="false" ht="13.5" hidden="false" customHeight="false" outlineLevel="0" collapsed="false">
      <c r="D590" s="637"/>
    </row>
    <row r="591" customFormat="false" ht="13.5" hidden="false" customHeight="false" outlineLevel="0" collapsed="false">
      <c r="D591" s="637"/>
    </row>
    <row r="592" customFormat="false" ht="13.5" hidden="false" customHeight="false" outlineLevel="0" collapsed="false">
      <c r="D592" s="637"/>
    </row>
    <row r="593" customFormat="false" ht="13.5" hidden="false" customHeight="false" outlineLevel="0" collapsed="false">
      <c r="D593" s="637"/>
    </row>
    <row r="594" customFormat="false" ht="13.5" hidden="false" customHeight="false" outlineLevel="0" collapsed="false">
      <c r="D594" s="637"/>
    </row>
    <row r="595" customFormat="false" ht="13.5" hidden="false" customHeight="false" outlineLevel="0" collapsed="false">
      <c r="D595" s="637"/>
    </row>
    <row r="596" customFormat="false" ht="13.5" hidden="false" customHeight="false" outlineLevel="0" collapsed="false">
      <c r="D596" s="637"/>
    </row>
    <row r="597" customFormat="false" ht="13.5" hidden="false" customHeight="false" outlineLevel="0" collapsed="false">
      <c r="D597" s="637"/>
    </row>
    <row r="598" customFormat="false" ht="13.5" hidden="false" customHeight="false" outlineLevel="0" collapsed="false">
      <c r="D598" s="637"/>
    </row>
    <row r="599" customFormat="false" ht="13.5" hidden="false" customHeight="false" outlineLevel="0" collapsed="false">
      <c r="D599" s="637"/>
    </row>
    <row r="600" customFormat="false" ht="13.5" hidden="false" customHeight="false" outlineLevel="0" collapsed="false">
      <c r="D600" s="637"/>
    </row>
    <row r="601" customFormat="false" ht="13.5" hidden="false" customHeight="false" outlineLevel="0" collapsed="false">
      <c r="D601" s="637"/>
    </row>
    <row r="602" customFormat="false" ht="13.5" hidden="false" customHeight="false" outlineLevel="0" collapsed="false">
      <c r="D602" s="637"/>
    </row>
    <row r="603" customFormat="false" ht="13.5" hidden="false" customHeight="false" outlineLevel="0" collapsed="false">
      <c r="D603" s="637"/>
    </row>
    <row r="604" customFormat="false" ht="13.5" hidden="false" customHeight="false" outlineLevel="0" collapsed="false">
      <c r="D604" s="637"/>
    </row>
    <row r="605" customFormat="false" ht="13.5" hidden="false" customHeight="false" outlineLevel="0" collapsed="false">
      <c r="D605" s="637"/>
    </row>
    <row r="606" customFormat="false" ht="13.5" hidden="false" customHeight="false" outlineLevel="0" collapsed="false">
      <c r="D606" s="637"/>
    </row>
    <row r="607" customFormat="false" ht="13.5" hidden="false" customHeight="false" outlineLevel="0" collapsed="false">
      <c r="D607" s="637"/>
    </row>
    <row r="608" customFormat="false" ht="13.5" hidden="false" customHeight="false" outlineLevel="0" collapsed="false">
      <c r="D608" s="637"/>
    </row>
    <row r="609" customFormat="false" ht="13.5" hidden="false" customHeight="false" outlineLevel="0" collapsed="false">
      <c r="D609" s="637"/>
    </row>
    <row r="610" customFormat="false" ht="13.5" hidden="false" customHeight="false" outlineLevel="0" collapsed="false">
      <c r="D610" s="637"/>
    </row>
    <row r="611" customFormat="false" ht="13.5" hidden="false" customHeight="false" outlineLevel="0" collapsed="false">
      <c r="D611" s="637"/>
    </row>
    <row r="612" customFormat="false" ht="13.5" hidden="false" customHeight="false" outlineLevel="0" collapsed="false">
      <c r="D612" s="637"/>
    </row>
    <row r="613" customFormat="false" ht="13.5" hidden="false" customHeight="false" outlineLevel="0" collapsed="false">
      <c r="D613" s="637"/>
    </row>
    <row r="614" customFormat="false" ht="13.5" hidden="false" customHeight="false" outlineLevel="0" collapsed="false">
      <c r="D614" s="637"/>
    </row>
    <row r="615" customFormat="false" ht="13.5" hidden="false" customHeight="false" outlineLevel="0" collapsed="false">
      <c r="D615" s="637"/>
    </row>
    <row r="616" customFormat="false" ht="13.5" hidden="false" customHeight="false" outlineLevel="0" collapsed="false">
      <c r="D616" s="637"/>
    </row>
    <row r="617" customFormat="false" ht="13.5" hidden="false" customHeight="false" outlineLevel="0" collapsed="false">
      <c r="D617" s="637"/>
    </row>
    <row r="618" customFormat="false" ht="13.5" hidden="false" customHeight="false" outlineLevel="0" collapsed="false">
      <c r="D618" s="637"/>
    </row>
    <row r="619" customFormat="false" ht="13.5" hidden="false" customHeight="false" outlineLevel="0" collapsed="false">
      <c r="D619" s="637"/>
    </row>
    <row r="620" customFormat="false" ht="13.5" hidden="false" customHeight="false" outlineLevel="0" collapsed="false">
      <c r="D620" s="637"/>
    </row>
    <row r="621" customFormat="false" ht="13.5" hidden="false" customHeight="false" outlineLevel="0" collapsed="false">
      <c r="D621" s="637"/>
    </row>
    <row r="622" customFormat="false" ht="13.5" hidden="false" customHeight="false" outlineLevel="0" collapsed="false">
      <c r="D622" s="637"/>
    </row>
    <row r="623" customFormat="false" ht="13.5" hidden="false" customHeight="false" outlineLevel="0" collapsed="false">
      <c r="D623" s="637"/>
    </row>
    <row r="624" customFormat="false" ht="13.5" hidden="false" customHeight="false" outlineLevel="0" collapsed="false">
      <c r="D624" s="637"/>
    </row>
    <row r="625" customFormat="false" ht="13.5" hidden="false" customHeight="false" outlineLevel="0" collapsed="false">
      <c r="D625" s="637"/>
    </row>
    <row r="626" customFormat="false" ht="13.5" hidden="false" customHeight="false" outlineLevel="0" collapsed="false">
      <c r="D626" s="637"/>
    </row>
    <row r="627" customFormat="false" ht="13.5" hidden="false" customHeight="false" outlineLevel="0" collapsed="false">
      <c r="D627" s="637"/>
    </row>
    <row r="628" customFormat="false" ht="13.5" hidden="false" customHeight="false" outlineLevel="0" collapsed="false">
      <c r="D628" s="637"/>
    </row>
    <row r="629" customFormat="false" ht="13.5" hidden="false" customHeight="false" outlineLevel="0" collapsed="false">
      <c r="D629" s="637"/>
    </row>
    <row r="630" customFormat="false" ht="13.5" hidden="false" customHeight="false" outlineLevel="0" collapsed="false">
      <c r="D630" s="637"/>
    </row>
    <row r="631" customFormat="false" ht="13.5" hidden="false" customHeight="false" outlineLevel="0" collapsed="false">
      <c r="D631" s="637"/>
    </row>
    <row r="632" customFormat="false" ht="13.5" hidden="false" customHeight="false" outlineLevel="0" collapsed="false">
      <c r="D632" s="637"/>
    </row>
    <row r="633" customFormat="false" ht="13.5" hidden="false" customHeight="false" outlineLevel="0" collapsed="false">
      <c r="D633" s="637"/>
    </row>
    <row r="634" customFormat="false" ht="13.5" hidden="false" customHeight="false" outlineLevel="0" collapsed="false">
      <c r="D634" s="637"/>
    </row>
    <row r="635" customFormat="false" ht="13.5" hidden="false" customHeight="false" outlineLevel="0" collapsed="false">
      <c r="D635" s="637"/>
    </row>
    <row r="636" customFormat="false" ht="13.5" hidden="false" customHeight="false" outlineLevel="0" collapsed="false">
      <c r="D636" s="637"/>
    </row>
    <row r="637" customFormat="false" ht="13.5" hidden="false" customHeight="false" outlineLevel="0" collapsed="false">
      <c r="D637" s="637"/>
    </row>
    <row r="638" customFormat="false" ht="13.5" hidden="false" customHeight="false" outlineLevel="0" collapsed="false">
      <c r="D638" s="637"/>
    </row>
    <row r="639" customFormat="false" ht="13.5" hidden="false" customHeight="false" outlineLevel="0" collapsed="false">
      <c r="D639" s="637"/>
    </row>
    <row r="640" customFormat="false" ht="13.5" hidden="false" customHeight="false" outlineLevel="0" collapsed="false">
      <c r="D640" s="637"/>
    </row>
    <row r="641" customFormat="false" ht="13.5" hidden="false" customHeight="false" outlineLevel="0" collapsed="false">
      <c r="D641" s="637"/>
    </row>
    <row r="642" customFormat="false" ht="13.5" hidden="false" customHeight="false" outlineLevel="0" collapsed="false">
      <c r="D642" s="637"/>
    </row>
    <row r="643" customFormat="false" ht="13.5" hidden="false" customHeight="false" outlineLevel="0" collapsed="false">
      <c r="D643" s="637"/>
    </row>
    <row r="644" customFormat="false" ht="13.5" hidden="false" customHeight="false" outlineLevel="0" collapsed="false">
      <c r="D644" s="637"/>
    </row>
    <row r="645" customFormat="false" ht="13.5" hidden="false" customHeight="false" outlineLevel="0" collapsed="false">
      <c r="D645" s="637"/>
    </row>
    <row r="646" customFormat="false" ht="13.5" hidden="false" customHeight="false" outlineLevel="0" collapsed="false">
      <c r="D646" s="637"/>
    </row>
    <row r="647" customFormat="false" ht="13.5" hidden="false" customHeight="false" outlineLevel="0" collapsed="false">
      <c r="D647" s="637"/>
    </row>
    <row r="648" customFormat="false" ht="13.5" hidden="false" customHeight="false" outlineLevel="0" collapsed="false">
      <c r="D648" s="637"/>
    </row>
    <row r="649" customFormat="false" ht="13.5" hidden="false" customHeight="false" outlineLevel="0" collapsed="false">
      <c r="D649" s="637"/>
    </row>
    <row r="650" customFormat="false" ht="13.5" hidden="false" customHeight="false" outlineLevel="0" collapsed="false">
      <c r="D650" s="637"/>
    </row>
    <row r="651" customFormat="false" ht="13.5" hidden="false" customHeight="false" outlineLevel="0" collapsed="false">
      <c r="D651" s="637"/>
    </row>
    <row r="652" customFormat="false" ht="13.5" hidden="false" customHeight="false" outlineLevel="0" collapsed="false">
      <c r="D652" s="637"/>
    </row>
    <row r="653" customFormat="false" ht="13.5" hidden="false" customHeight="false" outlineLevel="0" collapsed="false">
      <c r="D653" s="637"/>
    </row>
    <row r="654" customFormat="false" ht="13.5" hidden="false" customHeight="false" outlineLevel="0" collapsed="false">
      <c r="D654" s="637"/>
    </row>
    <row r="655" customFormat="false" ht="13.5" hidden="false" customHeight="false" outlineLevel="0" collapsed="false">
      <c r="D655" s="637"/>
    </row>
    <row r="656" customFormat="false" ht="13.5" hidden="false" customHeight="false" outlineLevel="0" collapsed="false">
      <c r="D656" s="637"/>
    </row>
    <row r="657" customFormat="false" ht="13.5" hidden="false" customHeight="false" outlineLevel="0" collapsed="false">
      <c r="D657" s="637"/>
    </row>
    <row r="658" customFormat="false" ht="13.5" hidden="false" customHeight="false" outlineLevel="0" collapsed="false">
      <c r="D658" s="637"/>
    </row>
    <row r="659" customFormat="false" ht="13.5" hidden="false" customHeight="false" outlineLevel="0" collapsed="false">
      <c r="D659" s="637"/>
    </row>
    <row r="660" customFormat="false" ht="13.5" hidden="false" customHeight="false" outlineLevel="0" collapsed="false">
      <c r="D660" s="637"/>
    </row>
    <row r="661" customFormat="false" ht="13.5" hidden="false" customHeight="false" outlineLevel="0" collapsed="false">
      <c r="D661" s="637"/>
    </row>
    <row r="662" customFormat="false" ht="13.5" hidden="false" customHeight="false" outlineLevel="0" collapsed="false">
      <c r="D662" s="637"/>
    </row>
    <row r="663" customFormat="false" ht="13.5" hidden="false" customHeight="false" outlineLevel="0" collapsed="false">
      <c r="D663" s="637"/>
    </row>
    <row r="664" customFormat="false" ht="13.5" hidden="false" customHeight="false" outlineLevel="0" collapsed="false">
      <c r="D664" s="637"/>
    </row>
    <row r="665" customFormat="false" ht="13.5" hidden="false" customHeight="false" outlineLevel="0" collapsed="false">
      <c r="D665" s="637"/>
    </row>
    <row r="666" customFormat="false" ht="13.5" hidden="false" customHeight="false" outlineLevel="0" collapsed="false">
      <c r="D666" s="637"/>
    </row>
    <row r="667" customFormat="false" ht="13.5" hidden="false" customHeight="false" outlineLevel="0" collapsed="false">
      <c r="D667" s="637"/>
    </row>
    <row r="668" customFormat="false" ht="13.5" hidden="false" customHeight="false" outlineLevel="0" collapsed="false">
      <c r="D668" s="637"/>
    </row>
    <row r="669" customFormat="false" ht="13.5" hidden="false" customHeight="false" outlineLevel="0" collapsed="false">
      <c r="D669" s="637"/>
    </row>
    <row r="670" customFormat="false" ht="13.5" hidden="false" customHeight="false" outlineLevel="0" collapsed="false">
      <c r="D670" s="637"/>
    </row>
    <row r="671" customFormat="false" ht="13.5" hidden="false" customHeight="false" outlineLevel="0" collapsed="false">
      <c r="D671" s="637"/>
    </row>
    <row r="672" customFormat="false" ht="13.5" hidden="false" customHeight="false" outlineLevel="0" collapsed="false">
      <c r="D672" s="637"/>
    </row>
    <row r="673" customFormat="false" ht="13.5" hidden="false" customHeight="false" outlineLevel="0" collapsed="false">
      <c r="D673" s="637"/>
    </row>
    <row r="674" customFormat="false" ht="13.5" hidden="false" customHeight="false" outlineLevel="0" collapsed="false">
      <c r="D674" s="637"/>
    </row>
    <row r="675" customFormat="false" ht="13.5" hidden="false" customHeight="false" outlineLevel="0" collapsed="false">
      <c r="D675" s="637"/>
    </row>
    <row r="676" customFormat="false" ht="13.5" hidden="false" customHeight="false" outlineLevel="0" collapsed="false">
      <c r="D676" s="637"/>
    </row>
    <row r="677" customFormat="false" ht="13.5" hidden="false" customHeight="false" outlineLevel="0" collapsed="false">
      <c r="D677" s="637"/>
    </row>
    <row r="678" customFormat="false" ht="13.5" hidden="false" customHeight="false" outlineLevel="0" collapsed="false">
      <c r="D678" s="637"/>
    </row>
    <row r="679" customFormat="false" ht="13.5" hidden="false" customHeight="false" outlineLevel="0" collapsed="false">
      <c r="D679" s="637"/>
    </row>
    <row r="680" customFormat="false" ht="13.5" hidden="false" customHeight="false" outlineLevel="0" collapsed="false">
      <c r="D680" s="637"/>
    </row>
    <row r="681" customFormat="false" ht="13.5" hidden="false" customHeight="false" outlineLevel="0" collapsed="false">
      <c r="D681" s="637"/>
    </row>
    <row r="682" customFormat="false" ht="13.5" hidden="false" customHeight="false" outlineLevel="0" collapsed="false">
      <c r="D682" s="637"/>
    </row>
    <row r="683" customFormat="false" ht="13.5" hidden="false" customHeight="false" outlineLevel="0" collapsed="false">
      <c r="D683" s="637"/>
    </row>
    <row r="684" customFormat="false" ht="13.5" hidden="false" customHeight="false" outlineLevel="0" collapsed="false">
      <c r="D684" s="637"/>
    </row>
    <row r="685" customFormat="false" ht="13.5" hidden="false" customHeight="false" outlineLevel="0" collapsed="false">
      <c r="D685" s="637"/>
    </row>
    <row r="686" customFormat="false" ht="13.5" hidden="false" customHeight="false" outlineLevel="0" collapsed="false">
      <c r="D686" s="637"/>
    </row>
    <row r="687" customFormat="false" ht="13.5" hidden="false" customHeight="false" outlineLevel="0" collapsed="false">
      <c r="D687" s="637"/>
    </row>
    <row r="688" customFormat="false" ht="13.5" hidden="false" customHeight="false" outlineLevel="0" collapsed="false">
      <c r="D688" s="637"/>
    </row>
    <row r="689" customFormat="false" ht="13.5" hidden="false" customHeight="false" outlineLevel="0" collapsed="false">
      <c r="D689" s="637"/>
    </row>
    <row r="690" customFormat="false" ht="13.5" hidden="false" customHeight="false" outlineLevel="0" collapsed="false">
      <c r="D690" s="637"/>
    </row>
    <row r="691" customFormat="false" ht="13.5" hidden="false" customHeight="false" outlineLevel="0" collapsed="false">
      <c r="D691" s="637"/>
    </row>
    <row r="692" customFormat="false" ht="13.5" hidden="false" customHeight="false" outlineLevel="0" collapsed="false">
      <c r="D692" s="637"/>
    </row>
    <row r="693" customFormat="false" ht="13.5" hidden="false" customHeight="false" outlineLevel="0" collapsed="false">
      <c r="D693" s="637"/>
    </row>
    <row r="694" customFormat="false" ht="13.5" hidden="false" customHeight="false" outlineLevel="0" collapsed="false">
      <c r="D694" s="637"/>
    </row>
    <row r="695" customFormat="false" ht="13.5" hidden="false" customHeight="false" outlineLevel="0" collapsed="false">
      <c r="D695" s="637"/>
    </row>
    <row r="696" customFormat="false" ht="13.5" hidden="false" customHeight="false" outlineLevel="0" collapsed="false">
      <c r="D696" s="637"/>
    </row>
    <row r="697" customFormat="false" ht="13.5" hidden="false" customHeight="false" outlineLevel="0" collapsed="false">
      <c r="D697" s="637"/>
    </row>
    <row r="698" customFormat="false" ht="13.5" hidden="false" customHeight="false" outlineLevel="0" collapsed="false">
      <c r="D698" s="637"/>
    </row>
    <row r="699" customFormat="false" ht="13.5" hidden="false" customHeight="false" outlineLevel="0" collapsed="false">
      <c r="D699" s="637"/>
    </row>
    <row r="700" customFormat="false" ht="13.5" hidden="false" customHeight="false" outlineLevel="0" collapsed="false">
      <c r="D700" s="637"/>
    </row>
    <row r="701" customFormat="false" ht="13.5" hidden="false" customHeight="false" outlineLevel="0" collapsed="false">
      <c r="D701" s="637"/>
    </row>
    <row r="702" customFormat="false" ht="13.5" hidden="false" customHeight="false" outlineLevel="0" collapsed="false">
      <c r="D702" s="637"/>
    </row>
    <row r="703" customFormat="false" ht="13.5" hidden="false" customHeight="false" outlineLevel="0" collapsed="false">
      <c r="D703" s="637"/>
    </row>
    <row r="704" customFormat="false" ht="13.5" hidden="false" customHeight="false" outlineLevel="0" collapsed="false">
      <c r="D704" s="637"/>
    </row>
    <row r="705" customFormat="false" ht="13.5" hidden="false" customHeight="false" outlineLevel="0" collapsed="false">
      <c r="D705" s="637"/>
    </row>
    <row r="706" customFormat="false" ht="13.5" hidden="false" customHeight="false" outlineLevel="0" collapsed="false">
      <c r="D706" s="637"/>
    </row>
    <row r="707" customFormat="false" ht="13.5" hidden="false" customHeight="false" outlineLevel="0" collapsed="false">
      <c r="D707" s="637"/>
    </row>
    <row r="708" customFormat="false" ht="13.5" hidden="false" customHeight="false" outlineLevel="0" collapsed="false">
      <c r="D708" s="637"/>
    </row>
    <row r="709" customFormat="false" ht="13.5" hidden="false" customHeight="false" outlineLevel="0" collapsed="false">
      <c r="D709" s="637"/>
    </row>
    <row r="710" customFormat="false" ht="13.5" hidden="false" customHeight="false" outlineLevel="0" collapsed="false">
      <c r="D710" s="637"/>
    </row>
    <row r="711" customFormat="false" ht="13.5" hidden="false" customHeight="false" outlineLevel="0" collapsed="false">
      <c r="D711" s="637"/>
    </row>
    <row r="712" customFormat="false" ht="13.5" hidden="false" customHeight="false" outlineLevel="0" collapsed="false">
      <c r="D712" s="637"/>
    </row>
    <row r="713" customFormat="false" ht="13.5" hidden="false" customHeight="false" outlineLevel="0" collapsed="false">
      <c r="D713" s="637"/>
    </row>
    <row r="714" customFormat="false" ht="13.5" hidden="false" customHeight="false" outlineLevel="0" collapsed="false">
      <c r="D714" s="637"/>
    </row>
    <row r="715" customFormat="false" ht="13.5" hidden="false" customHeight="false" outlineLevel="0" collapsed="false">
      <c r="D715" s="637"/>
    </row>
    <row r="716" customFormat="false" ht="13.5" hidden="false" customHeight="false" outlineLevel="0" collapsed="false">
      <c r="D716" s="637"/>
    </row>
    <row r="717" customFormat="false" ht="13.5" hidden="false" customHeight="false" outlineLevel="0" collapsed="false">
      <c r="D717" s="637"/>
    </row>
    <row r="718" customFormat="false" ht="13.5" hidden="false" customHeight="false" outlineLevel="0" collapsed="false">
      <c r="D718" s="637"/>
    </row>
    <row r="719" customFormat="false" ht="13.5" hidden="false" customHeight="false" outlineLevel="0" collapsed="false">
      <c r="D719" s="637"/>
    </row>
    <row r="720" customFormat="false" ht="13.5" hidden="false" customHeight="false" outlineLevel="0" collapsed="false">
      <c r="D720" s="637"/>
    </row>
    <row r="721" customFormat="false" ht="13.5" hidden="false" customHeight="false" outlineLevel="0" collapsed="false">
      <c r="D721" s="637"/>
    </row>
    <row r="722" customFormat="false" ht="13.5" hidden="false" customHeight="false" outlineLevel="0" collapsed="false">
      <c r="D722" s="637"/>
    </row>
    <row r="723" customFormat="false" ht="13.5" hidden="false" customHeight="false" outlineLevel="0" collapsed="false">
      <c r="D723" s="637"/>
    </row>
    <row r="724" customFormat="false" ht="13.5" hidden="false" customHeight="false" outlineLevel="0" collapsed="false">
      <c r="D724" s="637"/>
    </row>
    <row r="725" customFormat="false" ht="13.5" hidden="false" customHeight="false" outlineLevel="0" collapsed="false">
      <c r="D725" s="637"/>
    </row>
    <row r="726" customFormat="false" ht="13.5" hidden="false" customHeight="false" outlineLevel="0" collapsed="false">
      <c r="D726" s="637"/>
    </row>
    <row r="727" customFormat="false" ht="13.5" hidden="false" customHeight="false" outlineLevel="0" collapsed="false">
      <c r="D727" s="637"/>
    </row>
    <row r="728" customFormat="false" ht="13.5" hidden="false" customHeight="false" outlineLevel="0" collapsed="false">
      <c r="D728" s="637"/>
    </row>
    <row r="729" customFormat="false" ht="13.5" hidden="false" customHeight="false" outlineLevel="0" collapsed="false">
      <c r="D729" s="637"/>
    </row>
    <row r="730" customFormat="false" ht="13.5" hidden="false" customHeight="false" outlineLevel="0" collapsed="false">
      <c r="D730" s="637"/>
    </row>
    <row r="731" customFormat="false" ht="13.5" hidden="false" customHeight="false" outlineLevel="0" collapsed="false">
      <c r="D731" s="637"/>
    </row>
    <row r="732" customFormat="false" ht="13.5" hidden="false" customHeight="false" outlineLevel="0" collapsed="false">
      <c r="D732" s="637"/>
    </row>
    <row r="733" customFormat="false" ht="13.5" hidden="false" customHeight="false" outlineLevel="0" collapsed="false">
      <c r="D733" s="637"/>
    </row>
    <row r="734" customFormat="false" ht="13.5" hidden="false" customHeight="false" outlineLevel="0" collapsed="false">
      <c r="D734" s="637"/>
    </row>
    <row r="735" customFormat="false" ht="13.5" hidden="false" customHeight="false" outlineLevel="0" collapsed="false">
      <c r="D735" s="637"/>
    </row>
    <row r="736" customFormat="false" ht="13.5" hidden="false" customHeight="false" outlineLevel="0" collapsed="false">
      <c r="D736" s="637"/>
    </row>
    <row r="737" customFormat="false" ht="13.5" hidden="false" customHeight="false" outlineLevel="0" collapsed="false">
      <c r="D737" s="637"/>
    </row>
    <row r="738" customFormat="false" ht="13.5" hidden="false" customHeight="false" outlineLevel="0" collapsed="false">
      <c r="D738" s="637"/>
    </row>
    <row r="739" customFormat="false" ht="13.5" hidden="false" customHeight="false" outlineLevel="0" collapsed="false">
      <c r="D739" s="637"/>
    </row>
    <row r="740" customFormat="false" ht="13.5" hidden="false" customHeight="false" outlineLevel="0" collapsed="false">
      <c r="D740" s="637"/>
    </row>
    <row r="741" customFormat="false" ht="13.5" hidden="false" customHeight="false" outlineLevel="0" collapsed="false">
      <c r="D741" s="637"/>
    </row>
    <row r="742" customFormat="false" ht="13.5" hidden="false" customHeight="false" outlineLevel="0" collapsed="false">
      <c r="D742" s="637"/>
    </row>
    <row r="743" customFormat="false" ht="13.5" hidden="false" customHeight="false" outlineLevel="0" collapsed="false">
      <c r="D743" s="637"/>
    </row>
    <row r="744" customFormat="false" ht="13.5" hidden="false" customHeight="false" outlineLevel="0" collapsed="false">
      <c r="D744" s="637"/>
    </row>
    <row r="745" customFormat="false" ht="13.5" hidden="false" customHeight="false" outlineLevel="0" collapsed="false">
      <c r="D745" s="637"/>
    </row>
    <row r="746" customFormat="false" ht="13.5" hidden="false" customHeight="false" outlineLevel="0" collapsed="false">
      <c r="D746" s="637"/>
    </row>
    <row r="747" customFormat="false" ht="13.5" hidden="false" customHeight="false" outlineLevel="0" collapsed="false">
      <c r="D747" s="637"/>
    </row>
    <row r="748" customFormat="false" ht="13.5" hidden="false" customHeight="false" outlineLevel="0" collapsed="false">
      <c r="D748" s="637"/>
    </row>
    <row r="749" customFormat="false" ht="13.5" hidden="false" customHeight="false" outlineLevel="0" collapsed="false">
      <c r="D749" s="637"/>
    </row>
    <row r="750" customFormat="false" ht="13.5" hidden="false" customHeight="false" outlineLevel="0" collapsed="false">
      <c r="D750" s="637"/>
    </row>
    <row r="751" customFormat="false" ht="13.5" hidden="false" customHeight="false" outlineLevel="0" collapsed="false">
      <c r="D751" s="637"/>
    </row>
    <row r="752" customFormat="false" ht="13.5" hidden="false" customHeight="false" outlineLevel="0" collapsed="false">
      <c r="D752" s="637"/>
    </row>
    <row r="753" customFormat="false" ht="13.5" hidden="false" customHeight="false" outlineLevel="0" collapsed="false">
      <c r="D753" s="637"/>
    </row>
    <row r="754" customFormat="false" ht="13.5" hidden="false" customHeight="false" outlineLevel="0" collapsed="false">
      <c r="D754" s="637"/>
    </row>
    <row r="755" customFormat="false" ht="13.5" hidden="false" customHeight="false" outlineLevel="0" collapsed="false">
      <c r="D755" s="637"/>
    </row>
    <row r="756" customFormat="false" ht="13.5" hidden="false" customHeight="false" outlineLevel="0" collapsed="false">
      <c r="D756" s="637"/>
    </row>
    <row r="757" customFormat="false" ht="13.5" hidden="false" customHeight="false" outlineLevel="0" collapsed="false">
      <c r="D757" s="637"/>
    </row>
    <row r="758" customFormat="false" ht="13.5" hidden="false" customHeight="false" outlineLevel="0" collapsed="false">
      <c r="D758" s="637"/>
    </row>
    <row r="759" customFormat="false" ht="13.5" hidden="false" customHeight="false" outlineLevel="0" collapsed="false">
      <c r="D759" s="637"/>
    </row>
    <row r="760" customFormat="false" ht="13.5" hidden="false" customHeight="false" outlineLevel="0" collapsed="false">
      <c r="D760" s="637"/>
    </row>
    <row r="761" customFormat="false" ht="13.5" hidden="false" customHeight="false" outlineLevel="0" collapsed="false">
      <c r="D761" s="637"/>
    </row>
    <row r="762" customFormat="false" ht="13.5" hidden="false" customHeight="false" outlineLevel="0" collapsed="false">
      <c r="D762" s="637"/>
    </row>
    <row r="763" customFormat="false" ht="13.5" hidden="false" customHeight="false" outlineLevel="0" collapsed="false">
      <c r="D763" s="637"/>
    </row>
    <row r="764" customFormat="false" ht="13.5" hidden="false" customHeight="false" outlineLevel="0" collapsed="false">
      <c r="D764" s="637"/>
    </row>
    <row r="765" customFormat="false" ht="13.5" hidden="false" customHeight="false" outlineLevel="0" collapsed="false">
      <c r="D765" s="637"/>
    </row>
    <row r="766" customFormat="false" ht="13.5" hidden="false" customHeight="false" outlineLevel="0" collapsed="false">
      <c r="D766" s="637"/>
    </row>
    <row r="767" customFormat="false" ht="13.5" hidden="false" customHeight="false" outlineLevel="0" collapsed="false">
      <c r="D767" s="637"/>
    </row>
    <row r="768" customFormat="false" ht="13.5" hidden="false" customHeight="false" outlineLevel="0" collapsed="false">
      <c r="D768" s="637"/>
    </row>
    <row r="769" customFormat="false" ht="13.5" hidden="false" customHeight="false" outlineLevel="0" collapsed="false">
      <c r="D769" s="637"/>
    </row>
    <row r="770" customFormat="false" ht="13.5" hidden="false" customHeight="false" outlineLevel="0" collapsed="false">
      <c r="D770" s="637"/>
    </row>
    <row r="771" customFormat="false" ht="13.5" hidden="false" customHeight="false" outlineLevel="0" collapsed="false">
      <c r="D771" s="637"/>
    </row>
    <row r="772" customFormat="false" ht="13.5" hidden="false" customHeight="false" outlineLevel="0" collapsed="false">
      <c r="D772" s="637"/>
    </row>
    <row r="773" customFormat="false" ht="13.5" hidden="false" customHeight="false" outlineLevel="0" collapsed="false">
      <c r="D773" s="637"/>
    </row>
    <row r="774" customFormat="false" ht="13.5" hidden="false" customHeight="false" outlineLevel="0" collapsed="false">
      <c r="D774" s="637"/>
    </row>
    <row r="775" customFormat="false" ht="13.5" hidden="false" customHeight="false" outlineLevel="0" collapsed="false">
      <c r="D775" s="637"/>
    </row>
    <row r="776" customFormat="false" ht="13.5" hidden="false" customHeight="false" outlineLevel="0" collapsed="false">
      <c r="D776" s="637"/>
    </row>
    <row r="777" customFormat="false" ht="13.5" hidden="false" customHeight="false" outlineLevel="0" collapsed="false">
      <c r="D777" s="637"/>
    </row>
    <row r="778" customFormat="false" ht="13.5" hidden="false" customHeight="false" outlineLevel="0" collapsed="false">
      <c r="D778" s="637"/>
    </row>
    <row r="779" customFormat="false" ht="13.5" hidden="false" customHeight="false" outlineLevel="0" collapsed="false">
      <c r="D779" s="637"/>
    </row>
    <row r="780" customFormat="false" ht="13.5" hidden="false" customHeight="false" outlineLevel="0" collapsed="false">
      <c r="D780" s="637"/>
    </row>
    <row r="781" customFormat="false" ht="13.5" hidden="false" customHeight="false" outlineLevel="0" collapsed="false">
      <c r="D781" s="637"/>
    </row>
    <row r="782" customFormat="false" ht="13.5" hidden="false" customHeight="false" outlineLevel="0" collapsed="false">
      <c r="D782" s="637"/>
    </row>
    <row r="783" customFormat="false" ht="13.5" hidden="false" customHeight="false" outlineLevel="0" collapsed="false">
      <c r="D783" s="637"/>
    </row>
    <row r="784" customFormat="false" ht="13.5" hidden="false" customHeight="false" outlineLevel="0" collapsed="false">
      <c r="D784" s="637"/>
    </row>
    <row r="785" customFormat="false" ht="13.5" hidden="false" customHeight="false" outlineLevel="0" collapsed="false">
      <c r="D785" s="637"/>
    </row>
    <row r="786" customFormat="false" ht="13.5" hidden="false" customHeight="false" outlineLevel="0" collapsed="false">
      <c r="D786" s="637"/>
    </row>
    <row r="787" customFormat="false" ht="13.5" hidden="false" customHeight="false" outlineLevel="0" collapsed="false">
      <c r="D787" s="637"/>
    </row>
    <row r="788" customFormat="false" ht="13.5" hidden="false" customHeight="false" outlineLevel="0" collapsed="false">
      <c r="D788" s="637"/>
    </row>
    <row r="789" customFormat="false" ht="13.5" hidden="false" customHeight="false" outlineLevel="0" collapsed="false">
      <c r="D789" s="637"/>
    </row>
    <row r="790" customFormat="false" ht="13.5" hidden="false" customHeight="false" outlineLevel="0" collapsed="false">
      <c r="D790" s="637"/>
    </row>
    <row r="791" customFormat="false" ht="13.5" hidden="false" customHeight="false" outlineLevel="0" collapsed="false">
      <c r="D791" s="637"/>
    </row>
    <row r="792" customFormat="false" ht="13.5" hidden="false" customHeight="false" outlineLevel="0" collapsed="false">
      <c r="D792" s="637"/>
    </row>
    <row r="793" customFormat="false" ht="13.5" hidden="false" customHeight="false" outlineLevel="0" collapsed="false">
      <c r="D793" s="637"/>
    </row>
    <row r="794" customFormat="false" ht="13.5" hidden="false" customHeight="false" outlineLevel="0" collapsed="false">
      <c r="D794" s="637"/>
    </row>
    <row r="795" customFormat="false" ht="13.5" hidden="false" customHeight="false" outlineLevel="0" collapsed="false">
      <c r="D795" s="637"/>
    </row>
    <row r="796" customFormat="false" ht="13.5" hidden="false" customHeight="false" outlineLevel="0" collapsed="false">
      <c r="D796" s="637"/>
    </row>
    <row r="797" customFormat="false" ht="13.5" hidden="false" customHeight="false" outlineLevel="0" collapsed="false">
      <c r="D797" s="637"/>
    </row>
    <row r="798" customFormat="false" ht="13.5" hidden="false" customHeight="false" outlineLevel="0" collapsed="false">
      <c r="D798" s="637"/>
    </row>
    <row r="799" customFormat="false" ht="13.5" hidden="false" customHeight="false" outlineLevel="0" collapsed="false">
      <c r="D799" s="637"/>
    </row>
    <row r="800" customFormat="false" ht="13.5" hidden="false" customHeight="false" outlineLevel="0" collapsed="false">
      <c r="D800" s="637"/>
    </row>
    <row r="801" customFormat="false" ht="13.5" hidden="false" customHeight="false" outlineLevel="0" collapsed="false">
      <c r="D801" s="637"/>
    </row>
    <row r="802" customFormat="false" ht="13.5" hidden="false" customHeight="false" outlineLevel="0" collapsed="false">
      <c r="D802" s="637"/>
    </row>
    <row r="803" customFormat="false" ht="13.5" hidden="false" customHeight="false" outlineLevel="0" collapsed="false">
      <c r="D803" s="637"/>
    </row>
    <row r="804" customFormat="false" ht="13.5" hidden="false" customHeight="false" outlineLevel="0" collapsed="false">
      <c r="D804" s="637"/>
    </row>
    <row r="805" customFormat="false" ht="13.5" hidden="false" customHeight="false" outlineLevel="0" collapsed="false">
      <c r="D805" s="637"/>
    </row>
    <row r="806" customFormat="false" ht="13.5" hidden="false" customHeight="false" outlineLevel="0" collapsed="false">
      <c r="D806" s="637"/>
    </row>
    <row r="807" customFormat="false" ht="13.5" hidden="false" customHeight="false" outlineLevel="0" collapsed="false">
      <c r="D807" s="637"/>
    </row>
    <row r="808" customFormat="false" ht="13.5" hidden="false" customHeight="false" outlineLevel="0" collapsed="false">
      <c r="D808" s="637"/>
    </row>
    <row r="809" customFormat="false" ht="13.5" hidden="false" customHeight="false" outlineLevel="0" collapsed="false">
      <c r="D809" s="637"/>
    </row>
    <row r="810" customFormat="false" ht="13.5" hidden="false" customHeight="false" outlineLevel="0" collapsed="false">
      <c r="D810" s="637"/>
    </row>
    <row r="811" customFormat="false" ht="13.5" hidden="false" customHeight="false" outlineLevel="0" collapsed="false">
      <c r="D811" s="637"/>
    </row>
    <row r="812" customFormat="false" ht="13.5" hidden="false" customHeight="false" outlineLevel="0" collapsed="false">
      <c r="D812" s="637"/>
    </row>
    <row r="813" customFormat="false" ht="13.5" hidden="false" customHeight="false" outlineLevel="0" collapsed="false">
      <c r="D813" s="637"/>
    </row>
    <row r="814" customFormat="false" ht="13.5" hidden="false" customHeight="false" outlineLevel="0" collapsed="false">
      <c r="D814" s="637"/>
    </row>
    <row r="815" customFormat="false" ht="13.5" hidden="false" customHeight="false" outlineLevel="0" collapsed="false">
      <c r="D815" s="637"/>
    </row>
    <row r="816" customFormat="false" ht="13.5" hidden="false" customHeight="false" outlineLevel="0" collapsed="false">
      <c r="D816" s="637"/>
    </row>
    <row r="817" customFormat="false" ht="13.5" hidden="false" customHeight="false" outlineLevel="0" collapsed="false">
      <c r="D817" s="637"/>
    </row>
    <row r="818" customFormat="false" ht="13.5" hidden="false" customHeight="false" outlineLevel="0" collapsed="false">
      <c r="D818" s="637"/>
    </row>
    <row r="819" customFormat="false" ht="13.5" hidden="false" customHeight="false" outlineLevel="0" collapsed="false">
      <c r="D819" s="637"/>
    </row>
    <row r="820" customFormat="false" ht="13.5" hidden="false" customHeight="false" outlineLevel="0" collapsed="false">
      <c r="D820" s="637"/>
    </row>
    <row r="821" customFormat="false" ht="13.5" hidden="false" customHeight="false" outlineLevel="0" collapsed="false">
      <c r="D821" s="637"/>
    </row>
    <row r="822" customFormat="false" ht="13.5" hidden="false" customHeight="false" outlineLevel="0" collapsed="false">
      <c r="D822" s="637"/>
    </row>
    <row r="823" customFormat="false" ht="13.5" hidden="false" customHeight="false" outlineLevel="0" collapsed="false">
      <c r="D823" s="637"/>
    </row>
    <row r="824" customFormat="false" ht="13.5" hidden="false" customHeight="false" outlineLevel="0" collapsed="false">
      <c r="D824" s="637"/>
    </row>
    <row r="825" customFormat="false" ht="13.5" hidden="false" customHeight="false" outlineLevel="0" collapsed="false">
      <c r="D825" s="637"/>
    </row>
    <row r="826" customFormat="false" ht="13.5" hidden="false" customHeight="false" outlineLevel="0" collapsed="false">
      <c r="D826" s="637"/>
    </row>
    <row r="827" customFormat="false" ht="13.5" hidden="false" customHeight="false" outlineLevel="0" collapsed="false">
      <c r="D827" s="637"/>
    </row>
    <row r="828" customFormat="false" ht="13.5" hidden="false" customHeight="false" outlineLevel="0" collapsed="false">
      <c r="D828" s="637"/>
    </row>
    <row r="829" customFormat="false" ht="13.5" hidden="false" customHeight="false" outlineLevel="0" collapsed="false">
      <c r="D829" s="637"/>
    </row>
    <row r="830" customFormat="false" ht="13.5" hidden="false" customHeight="false" outlineLevel="0" collapsed="false">
      <c r="D830" s="637"/>
    </row>
    <row r="831" customFormat="false" ht="13.5" hidden="false" customHeight="false" outlineLevel="0" collapsed="false">
      <c r="D831" s="637"/>
    </row>
    <row r="832" customFormat="false" ht="13.5" hidden="false" customHeight="false" outlineLevel="0" collapsed="false">
      <c r="D832" s="637"/>
    </row>
    <row r="833" customFormat="false" ht="13.5" hidden="false" customHeight="false" outlineLevel="0" collapsed="false">
      <c r="D833" s="637"/>
    </row>
    <row r="834" customFormat="false" ht="13.5" hidden="false" customHeight="false" outlineLevel="0" collapsed="false">
      <c r="D834" s="637"/>
    </row>
    <row r="835" customFormat="false" ht="13.5" hidden="false" customHeight="false" outlineLevel="0" collapsed="false">
      <c r="D835" s="637"/>
    </row>
    <row r="836" customFormat="false" ht="13.5" hidden="false" customHeight="false" outlineLevel="0" collapsed="false">
      <c r="D836" s="637"/>
    </row>
    <row r="837" customFormat="false" ht="13.5" hidden="false" customHeight="false" outlineLevel="0" collapsed="false">
      <c r="D837" s="637"/>
    </row>
    <row r="838" customFormat="false" ht="13.5" hidden="false" customHeight="false" outlineLevel="0" collapsed="false">
      <c r="D838" s="637"/>
    </row>
    <row r="839" customFormat="false" ht="13.5" hidden="false" customHeight="false" outlineLevel="0" collapsed="false">
      <c r="D839" s="637"/>
    </row>
    <row r="840" customFormat="false" ht="13.5" hidden="false" customHeight="false" outlineLevel="0" collapsed="false">
      <c r="D840" s="637"/>
    </row>
    <row r="841" customFormat="false" ht="13.5" hidden="false" customHeight="false" outlineLevel="0" collapsed="false">
      <c r="D841" s="637"/>
    </row>
    <row r="842" customFormat="false" ht="13.5" hidden="false" customHeight="false" outlineLevel="0" collapsed="false">
      <c r="D842" s="637"/>
    </row>
    <row r="843" customFormat="false" ht="13.5" hidden="false" customHeight="false" outlineLevel="0" collapsed="false">
      <c r="D843" s="637"/>
    </row>
    <row r="844" customFormat="false" ht="13.5" hidden="false" customHeight="false" outlineLevel="0" collapsed="false">
      <c r="D844" s="637"/>
    </row>
    <row r="845" customFormat="false" ht="13.5" hidden="false" customHeight="false" outlineLevel="0" collapsed="false">
      <c r="D845" s="637"/>
    </row>
    <row r="846" customFormat="false" ht="13.5" hidden="false" customHeight="false" outlineLevel="0" collapsed="false">
      <c r="D846" s="637"/>
    </row>
    <row r="847" customFormat="false" ht="13.5" hidden="false" customHeight="false" outlineLevel="0" collapsed="false">
      <c r="D847" s="637"/>
    </row>
    <row r="848" customFormat="false" ht="13.5" hidden="false" customHeight="false" outlineLevel="0" collapsed="false">
      <c r="D848" s="637"/>
    </row>
    <row r="849" customFormat="false" ht="13.5" hidden="false" customHeight="false" outlineLevel="0" collapsed="false">
      <c r="D849" s="637"/>
    </row>
    <row r="850" customFormat="false" ht="13.5" hidden="false" customHeight="false" outlineLevel="0" collapsed="false">
      <c r="D850" s="637"/>
    </row>
    <row r="851" customFormat="false" ht="13.5" hidden="false" customHeight="false" outlineLevel="0" collapsed="false">
      <c r="D851" s="637"/>
    </row>
    <row r="852" customFormat="false" ht="13.5" hidden="false" customHeight="false" outlineLevel="0" collapsed="false">
      <c r="D852" s="637"/>
    </row>
    <row r="853" customFormat="false" ht="13.5" hidden="false" customHeight="false" outlineLevel="0" collapsed="false">
      <c r="D853" s="637"/>
    </row>
    <row r="854" customFormat="false" ht="13.5" hidden="false" customHeight="false" outlineLevel="0" collapsed="false">
      <c r="D854" s="637"/>
    </row>
    <row r="855" customFormat="false" ht="13.5" hidden="false" customHeight="false" outlineLevel="0" collapsed="false">
      <c r="D855" s="637"/>
    </row>
    <row r="856" customFormat="false" ht="13.5" hidden="false" customHeight="false" outlineLevel="0" collapsed="false">
      <c r="D856" s="637"/>
    </row>
    <row r="857" customFormat="false" ht="13.5" hidden="false" customHeight="false" outlineLevel="0" collapsed="false">
      <c r="D857" s="637"/>
    </row>
    <row r="858" customFormat="false" ht="13.5" hidden="false" customHeight="false" outlineLevel="0" collapsed="false">
      <c r="D858" s="637"/>
    </row>
    <row r="859" customFormat="false" ht="13.5" hidden="false" customHeight="false" outlineLevel="0" collapsed="false">
      <c r="D859" s="637"/>
    </row>
    <row r="860" customFormat="false" ht="13.5" hidden="false" customHeight="false" outlineLevel="0" collapsed="false">
      <c r="D860" s="637"/>
    </row>
    <row r="861" customFormat="false" ht="13.5" hidden="false" customHeight="false" outlineLevel="0" collapsed="false">
      <c r="D861" s="637"/>
    </row>
    <row r="862" customFormat="false" ht="13.5" hidden="false" customHeight="false" outlineLevel="0" collapsed="false">
      <c r="D862" s="637"/>
    </row>
    <row r="863" customFormat="false" ht="13.5" hidden="false" customHeight="false" outlineLevel="0" collapsed="false">
      <c r="D863" s="637"/>
    </row>
    <row r="864" customFormat="false" ht="13.5" hidden="false" customHeight="false" outlineLevel="0" collapsed="false">
      <c r="D864" s="637"/>
    </row>
    <row r="865" customFormat="false" ht="13.5" hidden="false" customHeight="false" outlineLevel="0" collapsed="false">
      <c r="D865" s="637"/>
    </row>
    <row r="866" customFormat="false" ht="13.5" hidden="false" customHeight="false" outlineLevel="0" collapsed="false">
      <c r="D866" s="637"/>
    </row>
    <row r="867" customFormat="false" ht="13.5" hidden="false" customHeight="false" outlineLevel="0" collapsed="false">
      <c r="D867" s="637"/>
    </row>
    <row r="868" customFormat="false" ht="13.5" hidden="false" customHeight="false" outlineLevel="0" collapsed="false">
      <c r="D868" s="637"/>
    </row>
    <row r="869" customFormat="false" ht="13.5" hidden="false" customHeight="false" outlineLevel="0" collapsed="false">
      <c r="D869" s="637"/>
    </row>
    <row r="870" customFormat="false" ht="13.5" hidden="false" customHeight="false" outlineLevel="0" collapsed="false">
      <c r="D870" s="637"/>
    </row>
    <row r="871" customFormat="false" ht="13.5" hidden="false" customHeight="false" outlineLevel="0" collapsed="false">
      <c r="D871" s="637"/>
    </row>
    <row r="872" customFormat="false" ht="13.5" hidden="false" customHeight="false" outlineLevel="0" collapsed="false">
      <c r="D872" s="637"/>
    </row>
    <row r="873" customFormat="false" ht="13.5" hidden="false" customHeight="false" outlineLevel="0" collapsed="false">
      <c r="D873" s="637"/>
    </row>
    <row r="874" customFormat="false" ht="13.5" hidden="false" customHeight="false" outlineLevel="0" collapsed="false">
      <c r="D874" s="637"/>
    </row>
    <row r="875" customFormat="false" ht="13.5" hidden="false" customHeight="false" outlineLevel="0" collapsed="false">
      <c r="D875" s="637"/>
    </row>
    <row r="876" customFormat="false" ht="13.5" hidden="false" customHeight="false" outlineLevel="0" collapsed="false">
      <c r="D876" s="637"/>
    </row>
    <row r="877" customFormat="false" ht="13.5" hidden="false" customHeight="false" outlineLevel="0" collapsed="false">
      <c r="D877" s="637"/>
    </row>
    <row r="878" customFormat="false" ht="13.5" hidden="false" customHeight="false" outlineLevel="0" collapsed="false">
      <c r="D878" s="637"/>
    </row>
    <row r="879" customFormat="false" ht="13.5" hidden="false" customHeight="false" outlineLevel="0" collapsed="false">
      <c r="D879" s="637"/>
    </row>
    <row r="880" customFormat="false" ht="13.5" hidden="false" customHeight="false" outlineLevel="0" collapsed="false">
      <c r="D880" s="637"/>
    </row>
    <row r="881" customFormat="false" ht="13.5" hidden="false" customHeight="false" outlineLevel="0" collapsed="false">
      <c r="D881" s="637"/>
    </row>
    <row r="882" customFormat="false" ht="13.5" hidden="false" customHeight="false" outlineLevel="0" collapsed="false">
      <c r="D882" s="637"/>
    </row>
    <row r="883" customFormat="false" ht="13.5" hidden="false" customHeight="false" outlineLevel="0" collapsed="false">
      <c r="D883" s="637"/>
    </row>
    <row r="884" customFormat="false" ht="13.5" hidden="false" customHeight="false" outlineLevel="0" collapsed="false">
      <c r="D884" s="637"/>
    </row>
    <row r="885" customFormat="false" ht="13.5" hidden="false" customHeight="false" outlineLevel="0" collapsed="false">
      <c r="D885" s="637"/>
    </row>
    <row r="886" customFormat="false" ht="13.5" hidden="false" customHeight="false" outlineLevel="0" collapsed="false">
      <c r="D886" s="637"/>
    </row>
    <row r="887" customFormat="false" ht="13.5" hidden="false" customHeight="false" outlineLevel="0" collapsed="false">
      <c r="D887" s="637"/>
    </row>
    <row r="888" customFormat="false" ht="13.5" hidden="false" customHeight="false" outlineLevel="0" collapsed="false">
      <c r="D888" s="637"/>
    </row>
    <row r="889" customFormat="false" ht="13.5" hidden="false" customHeight="false" outlineLevel="0" collapsed="false">
      <c r="D889" s="637"/>
    </row>
    <row r="890" customFormat="false" ht="13.5" hidden="false" customHeight="false" outlineLevel="0" collapsed="false">
      <c r="D890" s="637"/>
    </row>
    <row r="891" customFormat="false" ht="13.5" hidden="false" customHeight="false" outlineLevel="0" collapsed="false">
      <c r="D891" s="637"/>
    </row>
    <row r="892" customFormat="false" ht="13.5" hidden="false" customHeight="false" outlineLevel="0" collapsed="false">
      <c r="D892" s="637"/>
    </row>
    <row r="893" customFormat="false" ht="13.5" hidden="false" customHeight="false" outlineLevel="0" collapsed="false">
      <c r="D893" s="637"/>
    </row>
    <row r="894" customFormat="false" ht="13.5" hidden="false" customHeight="false" outlineLevel="0" collapsed="false">
      <c r="D894" s="637"/>
    </row>
    <row r="895" customFormat="false" ht="13.5" hidden="false" customHeight="false" outlineLevel="0" collapsed="false">
      <c r="D895" s="637"/>
    </row>
    <row r="896" customFormat="false" ht="13.5" hidden="false" customHeight="false" outlineLevel="0" collapsed="false">
      <c r="D896" s="637"/>
    </row>
    <row r="897" customFormat="false" ht="13.5" hidden="false" customHeight="false" outlineLevel="0" collapsed="false">
      <c r="D897" s="637"/>
    </row>
    <row r="898" customFormat="false" ht="13.5" hidden="false" customHeight="false" outlineLevel="0" collapsed="false">
      <c r="D898" s="637"/>
    </row>
    <row r="899" customFormat="false" ht="13.5" hidden="false" customHeight="false" outlineLevel="0" collapsed="false">
      <c r="D899" s="637"/>
    </row>
    <row r="900" customFormat="false" ht="13.5" hidden="false" customHeight="false" outlineLevel="0" collapsed="false">
      <c r="D900" s="637"/>
    </row>
    <row r="901" customFormat="false" ht="13.5" hidden="false" customHeight="false" outlineLevel="0" collapsed="false">
      <c r="D901" s="637"/>
    </row>
    <row r="902" customFormat="false" ht="13.5" hidden="false" customHeight="false" outlineLevel="0" collapsed="false">
      <c r="D902" s="637"/>
    </row>
    <row r="903" customFormat="false" ht="13.5" hidden="false" customHeight="false" outlineLevel="0" collapsed="false">
      <c r="D903" s="637"/>
    </row>
    <row r="904" customFormat="false" ht="13.5" hidden="false" customHeight="false" outlineLevel="0" collapsed="false">
      <c r="D904" s="637"/>
    </row>
    <row r="905" customFormat="false" ht="13.5" hidden="false" customHeight="false" outlineLevel="0" collapsed="false">
      <c r="D905" s="637"/>
    </row>
    <row r="906" customFormat="false" ht="13.5" hidden="false" customHeight="false" outlineLevel="0" collapsed="false">
      <c r="D906" s="637"/>
    </row>
    <row r="907" customFormat="false" ht="13.5" hidden="false" customHeight="false" outlineLevel="0" collapsed="false">
      <c r="D907" s="637"/>
    </row>
    <row r="908" customFormat="false" ht="13.5" hidden="false" customHeight="false" outlineLevel="0" collapsed="false">
      <c r="D908" s="637"/>
    </row>
    <row r="909" customFormat="false" ht="13.5" hidden="false" customHeight="false" outlineLevel="0" collapsed="false">
      <c r="D909" s="637"/>
    </row>
    <row r="910" customFormat="false" ht="13.5" hidden="false" customHeight="false" outlineLevel="0" collapsed="false">
      <c r="D910" s="637"/>
    </row>
    <row r="911" customFormat="false" ht="13.5" hidden="false" customHeight="false" outlineLevel="0" collapsed="false">
      <c r="D911" s="637"/>
    </row>
    <row r="912" customFormat="false" ht="13.5" hidden="false" customHeight="false" outlineLevel="0" collapsed="false">
      <c r="D912" s="637"/>
    </row>
    <row r="913" customFormat="false" ht="13.5" hidden="false" customHeight="false" outlineLevel="0" collapsed="false">
      <c r="D913" s="637"/>
    </row>
    <row r="914" customFormat="false" ht="13.5" hidden="false" customHeight="false" outlineLevel="0" collapsed="false">
      <c r="D914" s="637"/>
    </row>
    <row r="915" customFormat="false" ht="13.5" hidden="false" customHeight="false" outlineLevel="0" collapsed="false">
      <c r="D915" s="637"/>
    </row>
    <row r="916" customFormat="false" ht="13.5" hidden="false" customHeight="false" outlineLevel="0" collapsed="false">
      <c r="D916" s="637"/>
    </row>
    <row r="917" customFormat="false" ht="13.5" hidden="false" customHeight="false" outlineLevel="0" collapsed="false">
      <c r="D917" s="637"/>
    </row>
    <row r="918" customFormat="false" ht="13.5" hidden="false" customHeight="false" outlineLevel="0" collapsed="false">
      <c r="D918" s="637"/>
    </row>
    <row r="919" customFormat="false" ht="13.5" hidden="false" customHeight="false" outlineLevel="0" collapsed="false">
      <c r="D919" s="637"/>
    </row>
    <row r="920" customFormat="false" ht="13.5" hidden="false" customHeight="false" outlineLevel="0" collapsed="false">
      <c r="D920" s="637"/>
    </row>
    <row r="921" customFormat="false" ht="13.5" hidden="false" customHeight="false" outlineLevel="0" collapsed="false">
      <c r="D921" s="637"/>
    </row>
    <row r="922" customFormat="false" ht="13.5" hidden="false" customHeight="false" outlineLevel="0" collapsed="false">
      <c r="D922" s="637"/>
    </row>
    <row r="923" customFormat="false" ht="13.5" hidden="false" customHeight="false" outlineLevel="0" collapsed="false">
      <c r="D923" s="637"/>
    </row>
    <row r="924" customFormat="false" ht="13.5" hidden="false" customHeight="false" outlineLevel="0" collapsed="false">
      <c r="D924" s="637"/>
    </row>
    <row r="925" customFormat="false" ht="13.5" hidden="false" customHeight="false" outlineLevel="0" collapsed="false">
      <c r="D925" s="637"/>
    </row>
    <row r="926" customFormat="false" ht="13.5" hidden="false" customHeight="false" outlineLevel="0" collapsed="false">
      <c r="D926" s="637"/>
    </row>
    <row r="927" customFormat="false" ht="13.5" hidden="false" customHeight="false" outlineLevel="0" collapsed="false">
      <c r="D927" s="637"/>
    </row>
    <row r="928" customFormat="false" ht="13.5" hidden="false" customHeight="false" outlineLevel="0" collapsed="false">
      <c r="D928" s="637"/>
    </row>
    <row r="929" customFormat="false" ht="13.5" hidden="false" customHeight="false" outlineLevel="0" collapsed="false">
      <c r="D929" s="637"/>
    </row>
    <row r="930" customFormat="false" ht="13.5" hidden="false" customHeight="false" outlineLevel="0" collapsed="false">
      <c r="D930" s="637"/>
    </row>
    <row r="931" customFormat="false" ht="13.5" hidden="false" customHeight="false" outlineLevel="0" collapsed="false">
      <c r="D931" s="637"/>
    </row>
    <row r="932" customFormat="false" ht="13.5" hidden="false" customHeight="false" outlineLevel="0" collapsed="false">
      <c r="D932" s="637"/>
    </row>
    <row r="933" customFormat="false" ht="13.5" hidden="false" customHeight="false" outlineLevel="0" collapsed="false">
      <c r="D933" s="637"/>
    </row>
    <row r="934" customFormat="false" ht="13.5" hidden="false" customHeight="false" outlineLevel="0" collapsed="false">
      <c r="D934" s="637"/>
    </row>
    <row r="935" customFormat="false" ht="13.5" hidden="false" customHeight="false" outlineLevel="0" collapsed="false">
      <c r="D935" s="637"/>
    </row>
    <row r="936" customFormat="false" ht="13.5" hidden="false" customHeight="false" outlineLevel="0" collapsed="false">
      <c r="D936" s="637"/>
    </row>
    <row r="937" customFormat="false" ht="13.5" hidden="false" customHeight="false" outlineLevel="0" collapsed="false">
      <c r="D937" s="637"/>
    </row>
    <row r="938" customFormat="false" ht="13.5" hidden="false" customHeight="false" outlineLevel="0" collapsed="false">
      <c r="D938" s="637"/>
    </row>
    <row r="939" customFormat="false" ht="13.5" hidden="false" customHeight="false" outlineLevel="0" collapsed="false">
      <c r="D939" s="637"/>
    </row>
    <row r="940" customFormat="false" ht="13.5" hidden="false" customHeight="false" outlineLevel="0" collapsed="false">
      <c r="D940" s="637"/>
    </row>
    <row r="941" customFormat="false" ht="13.5" hidden="false" customHeight="false" outlineLevel="0" collapsed="false">
      <c r="D941" s="637"/>
    </row>
    <row r="942" customFormat="false" ht="13.5" hidden="false" customHeight="false" outlineLevel="0" collapsed="false">
      <c r="D942" s="637"/>
    </row>
    <row r="943" customFormat="false" ht="13.5" hidden="false" customHeight="false" outlineLevel="0" collapsed="false">
      <c r="D943" s="637"/>
    </row>
    <row r="944" customFormat="false" ht="13.5" hidden="false" customHeight="false" outlineLevel="0" collapsed="false">
      <c r="D944" s="637"/>
    </row>
    <row r="945" customFormat="false" ht="13.5" hidden="false" customHeight="false" outlineLevel="0" collapsed="false">
      <c r="D945" s="637"/>
    </row>
    <row r="946" customFormat="false" ht="13.5" hidden="false" customHeight="false" outlineLevel="0" collapsed="false">
      <c r="D946" s="637"/>
    </row>
    <row r="947" customFormat="false" ht="13.5" hidden="false" customHeight="false" outlineLevel="0" collapsed="false">
      <c r="D947" s="637"/>
    </row>
    <row r="948" customFormat="false" ht="13.5" hidden="false" customHeight="false" outlineLevel="0" collapsed="false">
      <c r="D948" s="637"/>
    </row>
    <row r="949" customFormat="false" ht="13.5" hidden="false" customHeight="false" outlineLevel="0" collapsed="false">
      <c r="D949" s="637"/>
    </row>
    <row r="950" customFormat="false" ht="13.5" hidden="false" customHeight="false" outlineLevel="0" collapsed="false">
      <c r="D950" s="637"/>
    </row>
    <row r="951" customFormat="false" ht="13.5" hidden="false" customHeight="false" outlineLevel="0" collapsed="false">
      <c r="D951" s="637"/>
    </row>
    <row r="952" customFormat="false" ht="13.5" hidden="false" customHeight="false" outlineLevel="0" collapsed="false">
      <c r="D952" s="637"/>
    </row>
    <row r="953" customFormat="false" ht="13.5" hidden="false" customHeight="false" outlineLevel="0" collapsed="false">
      <c r="D953" s="637"/>
    </row>
    <row r="954" customFormat="false" ht="13.5" hidden="false" customHeight="false" outlineLevel="0" collapsed="false">
      <c r="D954" s="637"/>
    </row>
    <row r="955" customFormat="false" ht="13.5" hidden="false" customHeight="false" outlineLevel="0" collapsed="false">
      <c r="D955" s="637"/>
    </row>
    <row r="956" customFormat="false" ht="13.5" hidden="false" customHeight="false" outlineLevel="0" collapsed="false">
      <c r="D956" s="637"/>
    </row>
    <row r="957" customFormat="false" ht="13.5" hidden="false" customHeight="false" outlineLevel="0" collapsed="false">
      <c r="D957" s="637"/>
    </row>
    <row r="958" customFormat="false" ht="13.5" hidden="false" customHeight="false" outlineLevel="0" collapsed="false">
      <c r="D958" s="637"/>
    </row>
    <row r="959" customFormat="false" ht="13.5" hidden="false" customHeight="false" outlineLevel="0" collapsed="false">
      <c r="D959" s="637"/>
    </row>
    <row r="960" customFormat="false" ht="13.5" hidden="false" customHeight="false" outlineLevel="0" collapsed="false">
      <c r="D960" s="637"/>
    </row>
    <row r="961" customFormat="false" ht="13.5" hidden="false" customHeight="false" outlineLevel="0" collapsed="false">
      <c r="D961" s="637"/>
    </row>
    <row r="962" customFormat="false" ht="13.5" hidden="false" customHeight="false" outlineLevel="0" collapsed="false">
      <c r="D962" s="637"/>
    </row>
    <row r="963" customFormat="false" ht="13.5" hidden="false" customHeight="false" outlineLevel="0" collapsed="false">
      <c r="D963" s="637"/>
    </row>
    <row r="964" customFormat="false" ht="13.5" hidden="false" customHeight="false" outlineLevel="0" collapsed="false">
      <c r="D964" s="637"/>
    </row>
    <row r="965" customFormat="false" ht="13.5" hidden="false" customHeight="false" outlineLevel="0" collapsed="false">
      <c r="D965" s="637"/>
    </row>
    <row r="966" customFormat="false" ht="13.5" hidden="false" customHeight="false" outlineLevel="0" collapsed="false">
      <c r="D966" s="637"/>
    </row>
    <row r="967" customFormat="false" ht="13.5" hidden="false" customHeight="false" outlineLevel="0" collapsed="false">
      <c r="D967" s="637"/>
    </row>
    <row r="968" customFormat="false" ht="13.5" hidden="false" customHeight="false" outlineLevel="0" collapsed="false">
      <c r="D968" s="637"/>
    </row>
    <row r="969" customFormat="false" ht="13.5" hidden="false" customHeight="false" outlineLevel="0" collapsed="false">
      <c r="D969" s="637"/>
    </row>
    <row r="970" customFormat="false" ht="13.5" hidden="false" customHeight="false" outlineLevel="0" collapsed="false">
      <c r="D970" s="637"/>
    </row>
    <row r="971" customFormat="false" ht="13.5" hidden="false" customHeight="false" outlineLevel="0" collapsed="false">
      <c r="D971" s="637"/>
    </row>
    <row r="972" customFormat="false" ht="13.5" hidden="false" customHeight="false" outlineLevel="0" collapsed="false">
      <c r="D972" s="637"/>
    </row>
    <row r="973" customFormat="false" ht="13.5" hidden="false" customHeight="false" outlineLevel="0" collapsed="false">
      <c r="D973" s="637"/>
    </row>
    <row r="974" customFormat="false" ht="13.5" hidden="false" customHeight="false" outlineLevel="0" collapsed="false">
      <c r="D974" s="637"/>
    </row>
    <row r="975" customFormat="false" ht="13.5" hidden="false" customHeight="false" outlineLevel="0" collapsed="false">
      <c r="D975" s="637"/>
    </row>
    <row r="976" customFormat="false" ht="13.5" hidden="false" customHeight="false" outlineLevel="0" collapsed="false">
      <c r="D976" s="637"/>
    </row>
    <row r="977" customFormat="false" ht="13.5" hidden="false" customHeight="false" outlineLevel="0" collapsed="false">
      <c r="D977" s="637"/>
    </row>
    <row r="978" customFormat="false" ht="13.5" hidden="false" customHeight="false" outlineLevel="0" collapsed="false">
      <c r="D978" s="637"/>
    </row>
    <row r="979" customFormat="false" ht="13.5" hidden="false" customHeight="false" outlineLevel="0" collapsed="false">
      <c r="D979" s="637"/>
    </row>
    <row r="980" customFormat="false" ht="13.5" hidden="false" customHeight="false" outlineLevel="0" collapsed="false">
      <c r="D980" s="637"/>
    </row>
    <row r="981" customFormat="false" ht="13.5" hidden="false" customHeight="false" outlineLevel="0" collapsed="false">
      <c r="D981" s="637"/>
    </row>
    <row r="982" customFormat="false" ht="13.5" hidden="false" customHeight="false" outlineLevel="0" collapsed="false">
      <c r="D982" s="637"/>
    </row>
    <row r="983" customFormat="false" ht="13.5" hidden="false" customHeight="false" outlineLevel="0" collapsed="false">
      <c r="D983" s="637"/>
    </row>
    <row r="984" customFormat="false" ht="13.5" hidden="false" customHeight="false" outlineLevel="0" collapsed="false">
      <c r="D984" s="637"/>
    </row>
    <row r="985" customFormat="false" ht="13.5" hidden="false" customHeight="false" outlineLevel="0" collapsed="false">
      <c r="D985" s="637"/>
    </row>
    <row r="986" customFormat="false" ht="13.5" hidden="false" customHeight="false" outlineLevel="0" collapsed="false">
      <c r="D986" s="637"/>
    </row>
    <row r="987" customFormat="false" ht="13.5" hidden="false" customHeight="false" outlineLevel="0" collapsed="false">
      <c r="D987" s="637"/>
    </row>
    <row r="988" customFormat="false" ht="13.5" hidden="false" customHeight="false" outlineLevel="0" collapsed="false">
      <c r="D988" s="637"/>
    </row>
    <row r="989" customFormat="false" ht="13.5" hidden="false" customHeight="false" outlineLevel="0" collapsed="false">
      <c r="D989" s="637"/>
    </row>
    <row r="990" customFormat="false" ht="13.5" hidden="false" customHeight="false" outlineLevel="0" collapsed="false">
      <c r="D990" s="637"/>
    </row>
    <row r="991" customFormat="false" ht="13.5" hidden="false" customHeight="false" outlineLevel="0" collapsed="false">
      <c r="D991" s="637"/>
    </row>
    <row r="992" customFormat="false" ht="13.5" hidden="false" customHeight="false" outlineLevel="0" collapsed="false">
      <c r="D992" s="637"/>
    </row>
    <row r="993" customFormat="false" ht="13.5" hidden="false" customHeight="false" outlineLevel="0" collapsed="false">
      <c r="D993" s="637"/>
    </row>
    <row r="994" customFormat="false" ht="13.5" hidden="false" customHeight="false" outlineLevel="0" collapsed="false">
      <c r="D994" s="637"/>
    </row>
    <row r="995" customFormat="false" ht="13.5" hidden="false" customHeight="false" outlineLevel="0" collapsed="false">
      <c r="D995" s="637"/>
    </row>
    <row r="996" customFormat="false" ht="13.5" hidden="false" customHeight="false" outlineLevel="0" collapsed="false">
      <c r="D996" s="637"/>
    </row>
    <row r="997" customFormat="false" ht="13.5" hidden="false" customHeight="false" outlineLevel="0" collapsed="false">
      <c r="D997" s="637"/>
    </row>
    <row r="998" customFormat="false" ht="13.5" hidden="false" customHeight="false" outlineLevel="0" collapsed="false">
      <c r="D998" s="637"/>
    </row>
    <row r="999" customFormat="false" ht="13.5" hidden="false" customHeight="false" outlineLevel="0" collapsed="false">
      <c r="D999" s="637"/>
    </row>
    <row r="1000" customFormat="false" ht="13.5" hidden="false" customHeight="false" outlineLevel="0" collapsed="false">
      <c r="D1000" s="637"/>
    </row>
    <row r="1001" customFormat="false" ht="13.5" hidden="false" customHeight="false" outlineLevel="0" collapsed="false">
      <c r="D1001" s="637"/>
    </row>
    <row r="1002" customFormat="false" ht="13.5" hidden="false" customHeight="false" outlineLevel="0" collapsed="false">
      <c r="D1002" s="637"/>
    </row>
    <row r="1003" customFormat="false" ht="13.5" hidden="false" customHeight="false" outlineLevel="0" collapsed="false">
      <c r="D1003" s="637"/>
    </row>
    <row r="1004" customFormat="false" ht="13.5" hidden="false" customHeight="false" outlineLevel="0" collapsed="false">
      <c r="D1004" s="637"/>
    </row>
    <row r="1005" customFormat="false" ht="13.5" hidden="false" customHeight="false" outlineLevel="0" collapsed="false">
      <c r="D1005" s="637"/>
    </row>
    <row r="1006" customFormat="false" ht="13.5" hidden="false" customHeight="false" outlineLevel="0" collapsed="false">
      <c r="D1006" s="637"/>
    </row>
    <row r="1007" customFormat="false" ht="13.5" hidden="false" customHeight="false" outlineLevel="0" collapsed="false">
      <c r="D1007" s="637"/>
    </row>
    <row r="1008" customFormat="false" ht="13.5" hidden="false" customHeight="false" outlineLevel="0" collapsed="false">
      <c r="D1008" s="637"/>
    </row>
    <row r="1009" customFormat="false" ht="13.5" hidden="false" customHeight="false" outlineLevel="0" collapsed="false">
      <c r="D1009" s="637"/>
    </row>
    <row r="1010" customFormat="false" ht="13.5" hidden="false" customHeight="false" outlineLevel="0" collapsed="false">
      <c r="D1010" s="637"/>
    </row>
    <row r="1011" customFormat="false" ht="13.5" hidden="false" customHeight="false" outlineLevel="0" collapsed="false">
      <c r="D1011" s="637"/>
    </row>
    <row r="1012" customFormat="false" ht="13.5" hidden="false" customHeight="false" outlineLevel="0" collapsed="false">
      <c r="D1012" s="637"/>
    </row>
    <row r="1013" customFormat="false" ht="13.5" hidden="false" customHeight="false" outlineLevel="0" collapsed="false">
      <c r="D1013" s="637"/>
    </row>
    <row r="1014" customFormat="false" ht="13.5" hidden="false" customHeight="false" outlineLevel="0" collapsed="false">
      <c r="D1014" s="637"/>
    </row>
    <row r="1015" customFormat="false" ht="13.5" hidden="false" customHeight="false" outlineLevel="0" collapsed="false">
      <c r="D1015" s="637"/>
    </row>
    <row r="1016" customFormat="false" ht="13.5" hidden="false" customHeight="false" outlineLevel="0" collapsed="false">
      <c r="D1016" s="637"/>
    </row>
    <row r="1017" customFormat="false" ht="13.5" hidden="false" customHeight="false" outlineLevel="0" collapsed="false">
      <c r="D1017" s="637"/>
    </row>
    <row r="1018" customFormat="false" ht="13.5" hidden="false" customHeight="false" outlineLevel="0" collapsed="false">
      <c r="D1018" s="637"/>
    </row>
    <row r="1019" customFormat="false" ht="13.5" hidden="false" customHeight="false" outlineLevel="0" collapsed="false">
      <c r="D1019" s="637"/>
    </row>
    <row r="1020" customFormat="false" ht="13.5" hidden="false" customHeight="false" outlineLevel="0" collapsed="false">
      <c r="D1020" s="637"/>
    </row>
    <row r="1021" customFormat="false" ht="13.5" hidden="false" customHeight="false" outlineLevel="0" collapsed="false">
      <c r="D1021" s="637"/>
    </row>
    <row r="1022" customFormat="false" ht="13.5" hidden="false" customHeight="false" outlineLevel="0" collapsed="false">
      <c r="D1022" s="637"/>
    </row>
    <row r="1023" customFormat="false" ht="13.5" hidden="false" customHeight="false" outlineLevel="0" collapsed="false">
      <c r="D1023" s="637"/>
    </row>
    <row r="1024" customFormat="false" ht="13.5" hidden="false" customHeight="false" outlineLevel="0" collapsed="false">
      <c r="D1024" s="637"/>
    </row>
    <row r="1025" customFormat="false" ht="13.5" hidden="false" customHeight="false" outlineLevel="0" collapsed="false">
      <c r="D1025" s="637"/>
    </row>
    <row r="1026" customFormat="false" ht="13.5" hidden="false" customHeight="false" outlineLevel="0" collapsed="false">
      <c r="D1026" s="637"/>
    </row>
    <row r="1027" customFormat="false" ht="13.5" hidden="false" customHeight="false" outlineLevel="0" collapsed="false">
      <c r="D1027" s="637"/>
    </row>
    <row r="1028" customFormat="false" ht="13.5" hidden="false" customHeight="false" outlineLevel="0" collapsed="false">
      <c r="D1028" s="637"/>
    </row>
    <row r="1029" customFormat="false" ht="13.5" hidden="false" customHeight="false" outlineLevel="0" collapsed="false">
      <c r="D1029" s="637"/>
    </row>
    <row r="1030" customFormat="false" ht="13.5" hidden="false" customHeight="false" outlineLevel="0" collapsed="false">
      <c r="D1030" s="637"/>
    </row>
    <row r="1031" customFormat="false" ht="13.5" hidden="false" customHeight="false" outlineLevel="0" collapsed="false">
      <c r="D1031" s="637"/>
    </row>
  </sheetData>
  <conditionalFormatting sqref="D1:I65536">
    <cfRule type="expression" priority="2" aboveAverage="0" equalAverage="0" bottom="0" percent="0" rank="0" text="" dxfId="18">
      <formula>IF(ROW()&lt;3,1,0)</formula>
    </cfRule>
    <cfRule type="expression" priority="3" aboveAverage="0" equalAverage="0" bottom="0" percent="0" rank="0" text="" dxfId="19">
      <formula>IF($A1=$A2,1,0)</formula>
    </cfRule>
    <cfRule type="expression" priority="4" aboveAverage="0" equalAverage="0" bottom="0" percent="0" rank="0" text="" dxfId="20">
      <formula>IF($A1=$A2,0,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641" width="8.56"/>
    <col collapsed="false" customWidth="true" hidden="false" outlineLevel="0" max="2" min="2" style="642" width="7.56"/>
    <col collapsed="false" customWidth="true" hidden="false" outlineLevel="0" max="3" min="3" style="642" width="8.28"/>
    <col collapsed="false" customWidth="true" hidden="false" outlineLevel="0" max="4" min="4" style="641" width="6.7"/>
    <col collapsed="false" customWidth="true" hidden="false" outlineLevel="0" max="5" min="5" style="641" width="34.85"/>
    <col collapsed="false" customWidth="true" hidden="false" outlineLevel="0" max="6" min="6" style="641" width="28.41"/>
    <col collapsed="false" customWidth="true" hidden="false" outlineLevel="0" max="7" min="7" style="643" width="7.14"/>
    <col collapsed="false" customWidth="true" hidden="false" outlineLevel="0" max="8" min="8" style="643" width="6.56"/>
    <col collapsed="false" customWidth="true" hidden="false" outlineLevel="0" max="9" min="9" style="644" width="18.85"/>
    <col collapsed="false" customWidth="false" hidden="false" outlineLevel="0" max="257" min="10" style="491" width="9.14"/>
  </cols>
  <sheetData>
    <row r="1" customFormat="false" ht="12.75" hidden="false" customHeight="false" outlineLevel="0" collapsed="false">
      <c r="A1" s="645" t="s">
        <v>0</v>
      </c>
      <c r="B1" s="646" t="s">
        <v>37</v>
      </c>
      <c r="C1" s="646" t="s">
        <v>37</v>
      </c>
      <c r="D1" s="645" t="s">
        <v>869</v>
      </c>
      <c r="E1" s="645" t="s">
        <v>36</v>
      </c>
      <c r="F1" s="645" t="s">
        <v>36</v>
      </c>
      <c r="G1" s="645" t="s">
        <v>39</v>
      </c>
      <c r="H1" s="645" t="s">
        <v>39</v>
      </c>
      <c r="I1" s="647" t="s">
        <v>38</v>
      </c>
    </row>
    <row r="2" customFormat="false" ht="13.5" hidden="false" customHeight="false" outlineLevel="0" collapsed="false">
      <c r="A2" s="648"/>
      <c r="B2" s="649" t="s">
        <v>892</v>
      </c>
      <c r="C2" s="649" t="s">
        <v>893</v>
      </c>
      <c r="D2" s="648"/>
      <c r="E2" s="648"/>
      <c r="F2" s="648" t="s">
        <v>894</v>
      </c>
      <c r="G2" s="648" t="s">
        <v>40</v>
      </c>
      <c r="H2" s="648" t="s">
        <v>895</v>
      </c>
      <c r="I2" s="650"/>
    </row>
    <row r="3" customFormat="false" ht="12.75" hidden="false" customHeight="false" outlineLevel="0" collapsed="false">
      <c r="A3" s="651" t="n">
        <f aca="false">IF($E3="","",VLOOKUP($E3,FuelList!$A$64:$F$95,1+COLUMN(FuelList!B64)-COLUMN(FuelList!A64),0))</f>
        <v>10</v>
      </c>
      <c r="B3" s="652" t="n">
        <f aca="false">IF($E3="","",VLOOKUP($E3,FuelList!$A$64:$F$95,1+COLUMN(FuelList!C64)-COLUMN(FuelList!A64),0))</f>
        <v>3</v>
      </c>
      <c r="C3" s="653" t="n">
        <v>3</v>
      </c>
      <c r="D3" s="654"/>
      <c r="E3" s="655" t="str">
        <f aca="false">FuelList!A64</f>
        <v>Astrogation</v>
      </c>
      <c r="F3" s="654"/>
      <c r="G3" s="656" t="n">
        <f aca="false">IF($E3="","",IF(VLOOKUP($E3,FuelList!$A$64:$F$95,1+COLUMN(FuelList!E64)-COLUMN(FuelList!A64),FALSE())=0,0,$C3-$B3+VLOOKUP($E3,FuelList!$A$64:$F$95,1+COLUMN(FuelList!E64)-COLUMN(FuelList!A64),FALSE())))</f>
        <v>2</v>
      </c>
      <c r="H3" s="657" t="n">
        <f aca="false">IF($E3="","",IF(VLOOKUP($E3,FuelList!$A$64:$F$95,1+COLUMN(FuelList!F64)-COLUMN(FuelList!A64),FALSE())=0,0,IF(LEFT(E3,7)="Medical",TEXT($C3-$B3+VLOOKUP($E3,FuelList!$A$64:$F$95,1+COLUMN(FuelList!F64)-COLUMN(FuelList!A64),FALSE()),"+0"),$C3-$B3+VLOOKUP($E3,FuelList!$A$64:$F$95,1+COLUMN(FuelList!F64)-COLUMN(FuelList!A64),FALSE()))))</f>
        <v>12</v>
      </c>
      <c r="I3" s="658" t="n">
        <f aca="false">IF($E3="","",IF(A3&gt;Cover!$B$36,1,IF(A3=Cover!$B$36,1,IF(A3+1=Cover!$B$36,0.5,0.25)))*D3*(2^($C3-$B3))*VLOOKUP($E3,FuelList!$A$64:$F$95,1+COLUMN(FuelList!D64)-COLUMN(FuelList!A64),FALSE()))</f>
        <v>0</v>
      </c>
    </row>
    <row r="4" customFormat="false" ht="12.75" hidden="false" customHeight="false" outlineLevel="0" collapsed="false">
      <c r="A4" s="659" t="n">
        <f aca="false">IF($E4="","",VLOOKUP($E4,FuelList!$A$64:$F$95,1+COLUMN(FuelList!B65)-COLUMN(FuelList!A65),0))</f>
        <v>8</v>
      </c>
      <c r="B4" s="660" t="n">
        <f aca="false">IF($E4="","",VLOOKUP($E4,FuelList!$A$64:$F$95,1+COLUMN(FuelList!C65)-COLUMN(FuelList!A65),0))</f>
        <v>3</v>
      </c>
      <c r="C4" s="661" t="n">
        <f aca="false">B4</f>
        <v>3</v>
      </c>
      <c r="D4" s="662"/>
      <c r="E4" s="663" t="str">
        <f aca="false">FuelList!A65</f>
        <v>Cartography</v>
      </c>
      <c r="F4" s="662"/>
      <c r="G4" s="664" t="n">
        <f aca="false">IF($E4="","",IF(VLOOKUP($E4,FuelList!$A$64:$F$95,1+COLUMN(FuelList!E65)-COLUMN(FuelList!A65),FALSE())=0,0,$C4-$B4+VLOOKUP($E4,FuelList!$A$64:$F$95,1+COLUMN(FuelList!E65)-COLUMN(FuelList!A65),FALSE())))</f>
        <v>0</v>
      </c>
      <c r="H4" s="665" t="n">
        <f aca="false">IF($E4="","",IF(VLOOKUP($E4,FuelList!$A$64:$F$95,1+COLUMN(FuelList!F65)-COLUMN(FuelList!A65),FALSE())=0,0,IF(LEFT(E4,7)="Medical",TEXT($C4-$B4+VLOOKUP($E4,FuelList!$A$64:$F$95,1+COLUMN(FuelList!F65)-COLUMN(FuelList!A65),FALSE()),"+0"),$C4-$B4+VLOOKUP($E4,FuelList!$A$64:$F$95,1+COLUMN(FuelList!F65)-COLUMN(FuelList!A65),FALSE()))))</f>
        <v>12</v>
      </c>
      <c r="I4" s="666" t="n">
        <f aca="false">IF($E4="","",IF(A4&gt;Cover!$B$36,1,IF(A4=Cover!$B$36,1,IF(A4+1=Cover!$B$36,0.5,0.25)))*D4*(2^($C4-$B4))*VLOOKUP($E4,FuelList!$A$64:$F$95,1+COLUMN(FuelList!D65)-COLUMN(FuelList!A65),FALSE()))</f>
        <v>0</v>
      </c>
    </row>
    <row r="5" customFormat="false" ht="12.75" hidden="false" customHeight="false" outlineLevel="0" collapsed="false">
      <c r="A5" s="659" t="n">
        <f aca="false">IF($E5="","",VLOOKUP($E5,FuelList!$A$64:$F$95,1+COLUMN(FuelList!B66)-COLUMN(FuelList!A66),0))</f>
        <v>8</v>
      </c>
      <c r="B5" s="660" t="n">
        <f aca="false">IF($E5="","",VLOOKUP($E5,FuelList!$A$64:$F$95,1+COLUMN(FuelList!C66)-COLUMN(FuelList!A66),0))</f>
        <v>2</v>
      </c>
      <c r="C5" s="661" t="n">
        <f aca="false">B5</f>
        <v>2</v>
      </c>
      <c r="D5" s="662"/>
      <c r="E5" s="663" t="str">
        <f aca="false">FuelList!A66</f>
        <v>Computer Navigation</v>
      </c>
      <c r="F5" s="662"/>
      <c r="G5" s="664" t="n">
        <f aca="false">IF($E5="","",IF(VLOOKUP($E5,FuelList!$A$64:$F$95,1+COLUMN(FuelList!E66)-COLUMN(FuelList!A66),FALSE())=0,0,$C5-$B5+VLOOKUP($E5,FuelList!$A$64:$F$95,1+COLUMN(FuelList!E66)-COLUMN(FuelList!A66),FALSE())))</f>
        <v>0</v>
      </c>
      <c r="H5" s="665" t="n">
        <f aca="false">IF($E5="","",IF(VLOOKUP($E5,FuelList!$A$64:$F$95,1+COLUMN(FuelList!F66)-COLUMN(FuelList!A66),FALSE())=0,0,IF(LEFT(E5,7)="Medical",TEXT($C5-$B5+VLOOKUP($E5,FuelList!$A$64:$F$95,1+COLUMN(FuelList!F66)-COLUMN(FuelList!A66),FALSE()),"+0"),$C5-$B5+VLOOKUP($E5,FuelList!$A$64:$F$95,1+COLUMN(FuelList!F66)-COLUMN(FuelList!A66),FALSE()))))</f>
        <v>12</v>
      </c>
      <c r="I5" s="666" t="n">
        <f aca="false">IF($E5="","",IF(A5&gt;Cover!$B$36,1,IF(A5=Cover!$B$36,1,IF(A5+1=Cover!$B$36,0.5,0.25)))*D5*(2^($C5-$B5))*VLOOKUP($E5,FuelList!$A$64:$F$95,1+COLUMN(FuelList!D66)-COLUMN(FuelList!A66),FALSE()))</f>
        <v>0</v>
      </c>
    </row>
    <row r="6" customFormat="false" ht="12.75" hidden="false" customHeight="false" outlineLevel="0" collapsed="false">
      <c r="A6" s="659" t="n">
        <f aca="false">IF($E6="","",VLOOKUP($E6,FuelList!$A$64:$F$95,1+COLUMN(FuelList!B67)-COLUMN(FuelList!A67),0))</f>
        <v>8</v>
      </c>
      <c r="B6" s="660" t="n">
        <f aca="false">IF($E6="","",VLOOKUP($E6,FuelList!$A$64:$F$95,1+COLUMN(FuelList!C67)-COLUMN(FuelList!A67),0))</f>
        <v>2</v>
      </c>
      <c r="C6" s="661" t="n">
        <f aca="false">B6</f>
        <v>2</v>
      </c>
      <c r="D6" s="662"/>
      <c r="E6" s="663" t="str">
        <f aca="false">FuelList!A67</f>
        <v>Damage Control</v>
      </c>
      <c r="F6" s="662"/>
      <c r="G6" s="664" t="n">
        <f aca="false">IF($E6="","",IF(VLOOKUP($E6,FuelList!$A$64:$F$95,1+COLUMN(FuelList!E67)-COLUMN(FuelList!A67),FALSE())=0,0,$C6-$B6+VLOOKUP($E6,FuelList!$A$64:$F$95,1+COLUMN(FuelList!E67)-COLUMN(FuelList!A67),FALSE())))</f>
        <v>2</v>
      </c>
      <c r="H6" s="665" t="n">
        <f aca="false">IF($E6="","",IF(VLOOKUP($E6,FuelList!$A$64:$F$95,1+COLUMN(FuelList!F67)-COLUMN(FuelList!A67),FALSE())=0,0,IF(LEFT(E6,7)="Medical",TEXT($C6-$B6+VLOOKUP($E6,FuelList!$A$64:$F$95,1+COLUMN(FuelList!F67)-COLUMN(FuelList!A67),FALSE()),"+0"),$C6-$B6+VLOOKUP($E6,FuelList!$A$64:$F$95,1+COLUMN(FuelList!F67)-COLUMN(FuelList!A67),FALSE()))))</f>
        <v>0</v>
      </c>
      <c r="I6" s="666" t="n">
        <f aca="false">IF($E6="","",IF(A6&gt;Cover!$B$36,1,IF(A6=Cover!$B$36,1,IF(A6+1=Cover!$B$36,0.5,0.25)))*D6*(2^($C6-$B6))*VLOOKUP($E6,FuelList!$A$64:$F$95,1+COLUMN(FuelList!D67)-COLUMN(FuelList!A67),FALSE()))</f>
        <v>0</v>
      </c>
    </row>
    <row r="7" customFormat="false" ht="12.75" hidden="false" customHeight="false" outlineLevel="0" collapsed="false">
      <c r="A7" s="659" t="n">
        <f aca="false">IF($E7="","",VLOOKUP($E7,FuelList!$A$64:$F$95,1+COLUMN(FuelList!B68)-COLUMN(FuelList!A68),0))</f>
        <v>8</v>
      </c>
      <c r="B7" s="660" t="n">
        <f aca="false">IF($E7="","",VLOOKUP($E7,FuelList!$A$64:$F$95,1+COLUMN(FuelList!C68)-COLUMN(FuelList!A68),0))</f>
        <v>0</v>
      </c>
      <c r="C7" s="661" t="n">
        <f aca="false">B7</f>
        <v>0</v>
      </c>
      <c r="D7" s="662"/>
      <c r="E7" s="663" t="str">
        <f aca="false">FuelList!A68</f>
        <v>Database</v>
      </c>
      <c r="F7" s="662"/>
      <c r="G7" s="664" t="n">
        <f aca="false">IF($E7="","",IF(VLOOKUP($E7,FuelList!$A$64:$F$95,1+COLUMN(FuelList!E68)-COLUMN(FuelList!A68),FALSE())=0,0,$C7-$B7+VLOOKUP($E7,FuelList!$A$64:$F$95,1+COLUMN(FuelList!E68)-COLUMN(FuelList!A68),FALSE())))</f>
        <v>0</v>
      </c>
      <c r="H7" s="665" t="n">
        <f aca="false">IF($E7="","",IF(VLOOKUP($E7,FuelList!$A$64:$F$95,1+COLUMN(FuelList!F68)-COLUMN(FuelList!A68),FALSE())=0,0,IF(LEFT(E7,7)="Medical",TEXT($C7-$B7+VLOOKUP($E7,FuelList!$A$64:$F$95,1+COLUMN(FuelList!F68)-COLUMN(FuelList!A68),FALSE()),"+0"),$C7-$B7+VLOOKUP($E7,FuelList!$A$64:$F$95,1+COLUMN(FuelList!F68)-COLUMN(FuelList!A68),FALSE()))))</f>
        <v>0</v>
      </c>
      <c r="I7" s="666" t="n">
        <f aca="false">IF($E7="","",IF(A7&gt;Cover!$B$36,1,IF(A7=Cover!$B$36,1,IF(A7+1=Cover!$B$36,0.5,0.25)))*D7*(2^($C7-$B7))*VLOOKUP($E7,FuelList!$A$64:$F$95,1+COLUMN(FuelList!D68)-COLUMN(FuelList!A68),FALSE()))</f>
        <v>0</v>
      </c>
    </row>
    <row r="8" customFormat="false" ht="12.75" hidden="false" customHeight="false" outlineLevel="0" collapsed="false">
      <c r="A8" s="659" t="n">
        <f aca="false">IF($E8="","",VLOOKUP($E8,FuelList!$A$64:$F$95,1+COLUMN(FuelList!B69)-COLUMN(FuelList!A69),0))</f>
        <v>8</v>
      </c>
      <c r="B8" s="660" t="n">
        <f aca="false">IF($E8="","",VLOOKUP($E8,FuelList!$A$64:$F$95,1+COLUMN(FuelList!C69)-COLUMN(FuelList!A69),0))</f>
        <v>1</v>
      </c>
      <c r="C8" s="661" t="n">
        <f aca="false">B8</f>
        <v>1</v>
      </c>
      <c r="D8" s="662"/>
      <c r="E8" s="663" t="str">
        <f aca="false">FuelList!A69</f>
        <v>Datalink</v>
      </c>
      <c r="F8" s="662"/>
      <c r="G8" s="664" t="n">
        <f aca="false">IF($E8="","",IF(VLOOKUP($E8,FuelList!$A$64:$F$95,1+COLUMN(FuelList!E69)-COLUMN(FuelList!A69),FALSE())=0,0,$C8-$B8+VLOOKUP($E8,FuelList!$A$64:$F$95,1+COLUMN(FuelList!E69)-COLUMN(FuelList!A69),FALSE())))</f>
        <v>0</v>
      </c>
      <c r="H8" s="665" t="n">
        <f aca="false">IF($E8="","",IF(VLOOKUP($E8,FuelList!$A$64:$F$95,1+COLUMN(FuelList!F69)-COLUMN(FuelList!A69),FALSE())=0,0,IF(LEFT(E8,7)="Medical",TEXT($C8-$B8+VLOOKUP($E8,FuelList!$A$64:$F$95,1+COLUMN(FuelList!F69)-COLUMN(FuelList!A69),FALSE()),"+0"),$C8-$B8+VLOOKUP($E8,FuelList!$A$64:$F$95,1+COLUMN(FuelList!F69)-COLUMN(FuelList!A69),FALSE()))))</f>
        <v>0</v>
      </c>
      <c r="I8" s="666" t="n">
        <f aca="false">IF($E8="","",IF(A8&gt;Cover!$B$36,1,IF(A8=Cover!$B$36,1,IF(A8+1=Cover!$B$36,0.5,0.25)))*D8*(2^($C8-$B8))*VLOOKUP($E8,FuelList!$A$64:$F$95,1+COLUMN(FuelList!D69)-COLUMN(FuelList!A69),FALSE()))</f>
        <v>0</v>
      </c>
    </row>
    <row r="9" customFormat="false" ht="12.75" hidden="false" customHeight="false" outlineLevel="0" collapsed="false">
      <c r="A9" s="659" t="n">
        <f aca="false">IF($E9="","",VLOOKUP($E9,FuelList!$A$64:$F$95,1+COLUMN(FuelList!B70)-COLUMN(FuelList!A70),0))</f>
        <v>8</v>
      </c>
      <c r="B9" s="660" t="n">
        <f aca="false">IF($E9="","",VLOOKUP($E9,FuelList!$A$64:$F$95,1+COLUMN(FuelList!C70)-COLUMN(FuelList!A70),0))</f>
        <v>2</v>
      </c>
      <c r="C9" s="661" t="n">
        <f aca="false">B9</f>
        <v>2</v>
      </c>
      <c r="D9" s="662"/>
      <c r="E9" s="663" t="str">
        <f aca="false">FuelList!A70</f>
        <v>Electronics Repair</v>
      </c>
      <c r="F9" s="662"/>
      <c r="G9" s="664" t="n">
        <f aca="false">IF($E9="","",IF(VLOOKUP($E9,FuelList!$A$64:$F$95,1+COLUMN(FuelList!E70)-COLUMN(FuelList!A70),FALSE())=0,0,$C9-$B9+VLOOKUP($E9,FuelList!$A$64:$F$95,1+COLUMN(FuelList!E70)-COLUMN(FuelList!A70),FALSE())))</f>
        <v>2</v>
      </c>
      <c r="H9" s="665" t="n">
        <f aca="false">IF($E9="","",IF(VLOOKUP($E9,FuelList!$A$64:$F$95,1+COLUMN(FuelList!F70)-COLUMN(FuelList!A70),FALSE())=0,0,IF(LEFT(E9,7)="Medical",TEXT($C9-$B9+VLOOKUP($E9,FuelList!$A$64:$F$95,1+COLUMN(FuelList!F70)-COLUMN(FuelList!A70),FALSE()),"+0"),$C9-$B9+VLOOKUP($E9,FuelList!$A$64:$F$95,1+COLUMN(FuelList!F70)-COLUMN(FuelList!A70),FALSE()))))</f>
        <v>12</v>
      </c>
      <c r="I9" s="666" t="n">
        <f aca="false">IF($E9="","",IF(A9&gt;Cover!$B$36,1,IF(A9=Cover!$B$36,1,IF(A9+1=Cover!$B$36,0.5,0.25)))*D9*(2^($C9-$B9))*VLOOKUP($E9,FuelList!$A$64:$F$95,1+COLUMN(FuelList!D70)-COLUMN(FuelList!A70),FALSE()))</f>
        <v>0</v>
      </c>
    </row>
    <row r="10" customFormat="false" ht="12.75" hidden="false" customHeight="false" outlineLevel="0" collapsed="false">
      <c r="A10" s="659" t="n">
        <f aca="false">IF($E10="","",VLOOKUP($E10,FuelList!$A$64:$F$95,1+COLUMN(FuelList!B71)-COLUMN(FuelList!A71),0))</f>
        <v>8</v>
      </c>
      <c r="B10" s="660" t="n">
        <f aca="false">IF($E10="","",VLOOKUP($E10,FuelList!$A$64:$F$95,1+COLUMN(FuelList!C71)-COLUMN(FuelList!A71),0))</f>
        <v>3</v>
      </c>
      <c r="C10" s="661" t="n">
        <f aca="false">B10</f>
        <v>3</v>
      </c>
      <c r="D10" s="662"/>
      <c r="E10" s="663" t="str">
        <f aca="false">FuelList!A71</f>
        <v>Environmental Analysis</v>
      </c>
      <c r="F10" s="662"/>
      <c r="G10" s="664" t="n">
        <f aca="false">IF($E10="","",IF(VLOOKUP($E10,FuelList!$A$64:$F$95,1+COLUMN(FuelList!E71)-COLUMN(FuelList!A71),FALSE())=0,0,$C10-$B10+VLOOKUP($E10,FuelList!$A$64:$F$95,1+COLUMN(FuelList!E71)-COLUMN(FuelList!A71),FALSE())))</f>
        <v>2</v>
      </c>
      <c r="H10" s="665" t="n">
        <f aca="false">IF($E10="","",IF(VLOOKUP($E10,FuelList!$A$64:$F$95,1+COLUMN(FuelList!F71)-COLUMN(FuelList!A71),FALSE())=0,0,IF(LEFT(E10,7)="Medical",TEXT($C10-$B10+VLOOKUP($E10,FuelList!$A$64:$F$95,1+COLUMN(FuelList!F71)-COLUMN(FuelList!A71),FALSE()),"+0"),$C10-$B10+VLOOKUP($E10,FuelList!$A$64:$F$95,1+COLUMN(FuelList!F71)-COLUMN(FuelList!A71),FALSE()))))</f>
        <v>12</v>
      </c>
      <c r="I10" s="666" t="n">
        <f aca="false">IF($E10="","",IF(A10&gt;Cover!$B$36,1,IF(A10=Cover!$B$36,1,IF(A10+1=Cover!$B$36,0.5,0.25)))*D10*(2^($C10-$B10))*VLOOKUP($E10,FuelList!$A$64:$F$95,1+COLUMN(FuelList!D71)-COLUMN(FuelList!A71),FALSE()))</f>
        <v>0</v>
      </c>
    </row>
    <row r="11" customFormat="false" ht="12.75" hidden="false" customHeight="false" outlineLevel="0" collapsed="false">
      <c r="A11" s="659" t="n">
        <f aca="false">IF($E11="","",VLOOKUP($E11,FuelList!$A$64:$F$95,1+COLUMN(FuelList!B72)-COLUMN(FuelList!A72),0))</f>
        <v>8</v>
      </c>
      <c r="B11" s="660" t="n">
        <f aca="false">IF($E11="","",VLOOKUP($E11,FuelList!$A$64:$F$95,1+COLUMN(FuelList!C72)-COLUMN(FuelList!A72),0))</f>
        <v>3</v>
      </c>
      <c r="C11" s="661" t="n">
        <f aca="false">B11</f>
        <v>3</v>
      </c>
      <c r="D11" s="662"/>
      <c r="E11" s="663" t="str">
        <f aca="false">FuelList!A72</f>
        <v>Expert System M/E</v>
      </c>
      <c r="F11" s="662"/>
      <c r="G11" s="664" t="n">
        <f aca="false">IF($E11="","",IF(VLOOKUP($E11,FuelList!$A$64:$F$95,1+COLUMN(FuelList!E72)-COLUMN(FuelList!A72),FALSE())=0,0,$C11-$B11+VLOOKUP($E11,FuelList!$A$64:$F$95,1+COLUMN(FuelList!E72)-COLUMN(FuelList!A72),FALSE())))</f>
        <v>2</v>
      </c>
      <c r="H11" s="665" t="n">
        <f aca="false">IF($E11="","",IF(VLOOKUP($E11,FuelList!$A$64:$F$95,1+COLUMN(FuelList!F72)-COLUMN(FuelList!A72),FALSE())=0,0,IF(LEFT(E11,7)="Medical",TEXT($C11-$B11+VLOOKUP($E11,FuelList!$A$64:$F$95,1+COLUMN(FuelList!F72)-COLUMN(FuelList!A72),FALSE()),"+0"),$C11-$B11+VLOOKUP($E11,FuelList!$A$64:$F$95,1+COLUMN(FuelList!F72)-COLUMN(FuelList!A72),FALSE()))))</f>
        <v>13</v>
      </c>
      <c r="I11" s="666" t="n">
        <f aca="false">IF($E11="","",IF(A11&gt;Cover!$B$36,1,IF(A11=Cover!$B$36,1,IF(A11+1=Cover!$B$36,0.5,0.25)))*D11*(2^($C11-$B11))*VLOOKUP($E11,FuelList!$A$64:$F$95,1+COLUMN(FuelList!D72)-COLUMN(FuelList!A72),FALSE()))</f>
        <v>0</v>
      </c>
    </row>
    <row r="12" customFormat="false" ht="12.75" hidden="false" customHeight="false" outlineLevel="0" collapsed="false">
      <c r="A12" s="659" t="n">
        <f aca="false">IF($E12="","",VLOOKUP($E12,FuelList!$A$64:$F$95,1+COLUMN(FuelList!B73)-COLUMN(FuelList!A73),0))</f>
        <v>8</v>
      </c>
      <c r="B12" s="660" t="n">
        <f aca="false">IF($E12="","",VLOOKUP($E12,FuelList!$A$64:$F$95,1+COLUMN(FuelList!C73)-COLUMN(FuelList!A73),0))</f>
        <v>3</v>
      </c>
      <c r="C12" s="661" t="n">
        <f aca="false">B12</f>
        <v>3</v>
      </c>
      <c r="D12" s="662"/>
      <c r="E12" s="663" t="str">
        <f aca="false">FuelList!A73</f>
        <v>Expert System M/A</v>
      </c>
      <c r="F12" s="662"/>
      <c r="G12" s="664" t="n">
        <f aca="false">IF($E12="","",IF(VLOOKUP($E12,FuelList!$A$64:$F$95,1+COLUMN(FuelList!E73)-COLUMN(FuelList!A73),FALSE())=0,0,$C12-$B12+VLOOKUP($E12,FuelList!$A$64:$F$95,1+COLUMN(FuelList!E73)-COLUMN(FuelList!A73),FALSE())))</f>
        <v>2</v>
      </c>
      <c r="H12" s="665" t="n">
        <f aca="false">IF($E12="","",IF(VLOOKUP($E12,FuelList!$A$64:$F$95,1+COLUMN(FuelList!F73)-COLUMN(FuelList!A73),FALSE())=0,0,IF(LEFT(E12,7)="Medical",TEXT($C12-$B12+VLOOKUP($E12,FuelList!$A$64:$F$95,1+COLUMN(FuelList!F73)-COLUMN(FuelList!A73),FALSE()),"+0"),$C12-$B12+VLOOKUP($E12,FuelList!$A$64:$F$95,1+COLUMN(FuelList!F73)-COLUMN(FuelList!A73),FALSE()))))</f>
        <v>12</v>
      </c>
      <c r="I12" s="666" t="n">
        <f aca="false">IF($E12="","",IF(A12&gt;Cover!$B$36,1,IF(A12=Cover!$B$36,1,IF(A12+1=Cover!$B$36,0.5,0.25)))*D12*(2^($C12-$B12))*VLOOKUP($E12,FuelList!$A$64:$F$95,1+COLUMN(FuelList!D73)-COLUMN(FuelList!A73),FALSE()))</f>
        <v>0</v>
      </c>
    </row>
    <row r="13" customFormat="false" ht="12.75" hidden="false" customHeight="false" outlineLevel="0" collapsed="false">
      <c r="A13" s="659" t="n">
        <f aca="false">IF($E13="","",VLOOKUP($E13,FuelList!$A$64:$F$95,1+COLUMN(FuelList!B74)-COLUMN(FuelList!A74),0))</f>
        <v>8</v>
      </c>
      <c r="B13" s="660" t="n">
        <f aca="false">IF($E13="","",VLOOKUP($E13,FuelList!$A$64:$F$95,1+COLUMN(FuelList!C74)-COLUMN(FuelList!A74),0))</f>
        <v>3</v>
      </c>
      <c r="C13" s="661" t="n">
        <f aca="false">B13</f>
        <v>3</v>
      </c>
      <c r="D13" s="662"/>
      <c r="E13" s="663" t="str">
        <f aca="false">FuelList!A74</f>
        <v>Expert System M/H</v>
      </c>
      <c r="F13" s="662"/>
      <c r="G13" s="664" t="n">
        <f aca="false">IF($E13="","",IF(VLOOKUP($E13,FuelList!$A$64:$F$95,1+COLUMN(FuelList!E74)-COLUMN(FuelList!A74),FALSE())=0,0,$C13-$B13+VLOOKUP($E13,FuelList!$A$64:$F$95,1+COLUMN(FuelList!E74)-COLUMN(FuelList!A74),FALSE())))</f>
        <v>2</v>
      </c>
      <c r="H13" s="665" t="n">
        <f aca="false">IF($E13="","",IF(VLOOKUP($E13,FuelList!$A$64:$F$95,1+COLUMN(FuelList!F74)-COLUMN(FuelList!A74),FALSE())=0,0,IF(LEFT(E13,7)="Medical",TEXT($C13-$B13+VLOOKUP($E13,FuelList!$A$64:$F$95,1+COLUMN(FuelList!F74)-COLUMN(FuelList!A74),FALSE()),"+0"),$C13-$B13+VLOOKUP($E13,FuelList!$A$64:$F$95,1+COLUMN(FuelList!F74)-COLUMN(FuelList!A74),FALSE()))))</f>
        <v>11</v>
      </c>
      <c r="I13" s="666" t="n">
        <f aca="false">IF($E13="","",IF(A13&gt;Cover!$B$36,1,IF(A13=Cover!$B$36,1,IF(A13+1=Cover!$B$36,0.5,0.25)))*D13*(2^($C13-$B13))*VLOOKUP($E13,FuelList!$A$64:$F$95,1+COLUMN(FuelList!D74)-COLUMN(FuelList!A74),FALSE()))</f>
        <v>0</v>
      </c>
    </row>
    <row r="14" customFormat="false" ht="12.75" hidden="false" customHeight="false" outlineLevel="0" collapsed="false">
      <c r="A14" s="659" t="n">
        <f aca="false">IF($E14="","",VLOOKUP($E14,FuelList!$A$64:$F$95,1+COLUMN(FuelList!B75)-COLUMN(FuelList!A75),0))</f>
        <v>8</v>
      </c>
      <c r="B14" s="660" t="n">
        <f aca="false">IF($E14="","",VLOOKUP($E14,FuelList!$A$64:$F$95,1+COLUMN(FuelList!C75)-COLUMN(FuelList!A75),0))</f>
        <v>3</v>
      </c>
      <c r="C14" s="661" t="n">
        <f aca="false">B14</f>
        <v>3</v>
      </c>
      <c r="D14" s="662"/>
      <c r="E14" s="663" t="str">
        <f aca="false">FuelList!A75</f>
        <v>Expert System M/VH</v>
      </c>
      <c r="F14" s="662"/>
      <c r="G14" s="664" t="n">
        <f aca="false">IF($E14="","",IF(VLOOKUP($E14,FuelList!$A$64:$F$95,1+COLUMN(FuelList!E75)-COLUMN(FuelList!A75),FALSE())=0,0,$C14-$B14+VLOOKUP($E14,FuelList!$A$64:$F$95,1+COLUMN(FuelList!E75)-COLUMN(FuelList!A75),FALSE())))</f>
        <v>2</v>
      </c>
      <c r="H14" s="665" t="n">
        <f aca="false">IF($E14="","",IF(VLOOKUP($E14,FuelList!$A$64:$F$95,1+COLUMN(FuelList!F75)-COLUMN(FuelList!A75),FALSE())=0,0,IF(LEFT(E14,7)="Medical",TEXT($C14-$B14+VLOOKUP($E14,FuelList!$A$64:$F$95,1+COLUMN(FuelList!F75)-COLUMN(FuelList!A75),FALSE()),"+0"),$C14-$B14+VLOOKUP($E14,FuelList!$A$64:$F$95,1+COLUMN(FuelList!F75)-COLUMN(FuelList!A75),FALSE()))))</f>
        <v>10</v>
      </c>
      <c r="I14" s="666" t="n">
        <f aca="false">IF($E14="","",IF(A14&gt;Cover!$B$36,1,IF(A14=Cover!$B$36,1,IF(A14+1=Cover!$B$36,0.5,0.25)))*D14*(2^($C14-$B14))*VLOOKUP($E14,FuelList!$A$64:$F$95,1+COLUMN(FuelList!D75)-COLUMN(FuelList!A75),FALSE()))</f>
        <v>0</v>
      </c>
    </row>
    <row r="15" customFormat="false" ht="12.75" hidden="false" customHeight="false" outlineLevel="0" collapsed="false">
      <c r="A15" s="659" t="n">
        <f aca="false">IF($E15="","",VLOOKUP($E15,FuelList!$A$64:$F$95,1+COLUMN(FuelList!B76)-COLUMN(FuelList!A76),0))</f>
        <v>8</v>
      </c>
      <c r="B15" s="660" t="n">
        <f aca="false">IF($E15="","",VLOOKUP($E15,FuelList!$A$64:$F$95,1+COLUMN(FuelList!C76)-COLUMN(FuelList!A76),0))</f>
        <v>3</v>
      </c>
      <c r="C15" s="661" t="n">
        <f aca="false">B15</f>
        <v>3</v>
      </c>
      <c r="D15" s="662"/>
      <c r="E15" s="663" t="str">
        <f aca="false">FuelList!A76</f>
        <v>Electronic Ops. (Communications)</v>
      </c>
      <c r="F15" s="662"/>
      <c r="G15" s="664" t="n">
        <f aca="false">IF($E15="","",IF(VLOOKUP($E15,FuelList!$A$64:$F$95,1+COLUMN(FuelList!E76)-COLUMN(FuelList!A76),FALSE())=0,0,$C15-$B15+VLOOKUP($E15,FuelList!$A$64:$F$95,1+COLUMN(FuelList!E76)-COLUMN(FuelList!A76),FALSE())))</f>
        <v>2</v>
      </c>
      <c r="H15" s="665" t="n">
        <f aca="false">IF($E15="","",IF(VLOOKUP($E15,FuelList!$A$64:$F$95,1+COLUMN(FuelList!F76)-COLUMN(FuelList!A76),FALSE())=0,0,IF(LEFT(E15,7)="Medical",TEXT($C15-$B15+VLOOKUP($E15,FuelList!$A$64:$F$95,1+COLUMN(FuelList!F76)-COLUMN(FuelList!A76),FALSE()),"+0"),$C15-$B15+VLOOKUP($E15,FuelList!$A$64:$F$95,1+COLUMN(FuelList!F76)-COLUMN(FuelList!A76),FALSE()))))</f>
        <v>12</v>
      </c>
      <c r="I15" s="666" t="n">
        <f aca="false">IF($E15="","",IF(A15&gt;Cover!$B$36,1,IF(A15=Cover!$B$36,1,IF(A15+1=Cover!$B$36,0.5,0.25)))*D15*(2^($C15-$B15))*VLOOKUP($E15,FuelList!$A$64:$F$95,1+COLUMN(FuelList!D76)-COLUMN(FuelList!A76),FALSE()))</f>
        <v>0</v>
      </c>
    </row>
    <row r="16" customFormat="false" ht="12.75" hidden="false" customHeight="false" outlineLevel="0" collapsed="false">
      <c r="A16" s="659" t="n">
        <f aca="false">IF($E16="","",VLOOKUP($E16,FuelList!$A$64:$F$95,1+COLUMN(FuelList!B77)-COLUMN(FuelList!A77),0))</f>
        <v>8</v>
      </c>
      <c r="B16" s="660" t="n">
        <f aca="false">IF($E16="","",VLOOKUP($E16,FuelList!$A$64:$F$95,1+COLUMN(FuelList!C77)-COLUMN(FuelList!A77),0))</f>
        <v>3</v>
      </c>
      <c r="C16" s="661" t="n">
        <f aca="false">B16</f>
        <v>3</v>
      </c>
      <c r="D16" s="662"/>
      <c r="E16" s="663" t="str">
        <f aca="false">FuelList!A77</f>
        <v>Electronic Ops. (Electronic Warfare)</v>
      </c>
      <c r="F16" s="662"/>
      <c r="G16" s="664" t="n">
        <f aca="false">IF($E16="","",IF(VLOOKUP($E16,FuelList!$A$64:$F$95,1+COLUMN(FuelList!E77)-COLUMN(FuelList!A77),FALSE())=0,0,$C16-$B16+VLOOKUP($E16,FuelList!$A$64:$F$95,1+COLUMN(FuelList!E77)-COLUMN(FuelList!A77),FALSE())))</f>
        <v>2</v>
      </c>
      <c r="H16" s="665" t="n">
        <f aca="false">IF($E16="","",IF(VLOOKUP($E16,FuelList!$A$64:$F$95,1+COLUMN(FuelList!F77)-COLUMN(FuelList!A77),FALSE())=0,0,IF(LEFT(E16,7)="Medical",TEXT($C16-$B16+VLOOKUP($E16,FuelList!$A$64:$F$95,1+COLUMN(FuelList!F77)-COLUMN(FuelList!A77),FALSE()),"+0"),$C16-$B16+VLOOKUP($E16,FuelList!$A$64:$F$95,1+COLUMN(FuelList!F77)-COLUMN(FuelList!A77),FALSE()))))</f>
        <v>12</v>
      </c>
      <c r="I16" s="666" t="n">
        <f aca="false">IF($E16="","",IF(A16&gt;Cover!$B$36,1,IF(A16=Cover!$B$36,1,IF(A16+1=Cover!$B$36,0.5,0.25)))*D16*(2^($C16-$B16))*VLOOKUP($E16,FuelList!$A$64:$F$95,1+COLUMN(FuelList!D77)-COLUMN(FuelList!A77),FALSE()))</f>
        <v>0</v>
      </c>
    </row>
    <row r="17" customFormat="false" ht="12.75" hidden="false" customHeight="false" outlineLevel="0" collapsed="false">
      <c r="A17" s="659" t="n">
        <f aca="false">IF($E17="","",VLOOKUP($E17,FuelList!$A$64:$F$95,1+COLUMN(FuelList!B78)-COLUMN(FuelList!A78),0))</f>
        <v>8</v>
      </c>
      <c r="B17" s="660" t="n">
        <f aca="false">IF($E17="","",VLOOKUP($E17,FuelList!$A$64:$F$95,1+COLUMN(FuelList!C78)-COLUMN(FuelList!A78),0))</f>
        <v>3</v>
      </c>
      <c r="C17" s="661" t="n">
        <f aca="false">B17</f>
        <v>3</v>
      </c>
      <c r="D17" s="662"/>
      <c r="E17" s="663" t="str">
        <f aca="false">FuelList!A78</f>
        <v>Electronic Ops. (Force Fields)</v>
      </c>
      <c r="F17" s="662"/>
      <c r="G17" s="664" t="n">
        <f aca="false">IF($E17="","",IF(VLOOKUP($E17,FuelList!$A$64:$F$95,1+COLUMN(FuelList!E78)-COLUMN(FuelList!A78),FALSE())=0,0,$C17-$B17+VLOOKUP($E17,FuelList!$A$64:$F$95,1+COLUMN(FuelList!E78)-COLUMN(FuelList!A78),FALSE())))</f>
        <v>2</v>
      </c>
      <c r="H17" s="665" t="n">
        <f aca="false">IF($E17="","",IF(VLOOKUP($E17,FuelList!$A$64:$F$95,1+COLUMN(FuelList!F78)-COLUMN(FuelList!A78),FALSE())=0,0,IF(LEFT(E17,7)="Medical",TEXT($C17-$B17+VLOOKUP($E17,FuelList!$A$64:$F$95,1+COLUMN(FuelList!F78)-COLUMN(FuelList!A78),FALSE()),"+0"),$C17-$B17+VLOOKUP($E17,FuelList!$A$64:$F$95,1+COLUMN(FuelList!F78)-COLUMN(FuelList!A78),FALSE()))))</f>
        <v>12</v>
      </c>
      <c r="I17" s="666" t="n">
        <f aca="false">IF($E17="","",IF(A17&gt;Cover!$B$36,1,IF(A17=Cover!$B$36,1,IF(A17+1=Cover!$B$36,0.5,0.25)))*D17*(2^($C17-$B17))*VLOOKUP($E17,FuelList!$A$64:$F$95,1+COLUMN(FuelList!D78)-COLUMN(FuelList!A78),FALSE()))</f>
        <v>0</v>
      </c>
    </row>
    <row r="18" customFormat="false" ht="12.75" hidden="false" customHeight="false" outlineLevel="0" collapsed="false">
      <c r="A18" s="659" t="n">
        <f aca="false">IF($E18="","",VLOOKUP($E18,FuelList!$A$64:$F$95,1+COLUMN(FuelList!B79)-COLUMN(FuelList!A79),0))</f>
        <v>8</v>
      </c>
      <c r="B18" s="660" t="n">
        <f aca="false">IF($E18="","",VLOOKUP($E18,FuelList!$A$64:$F$95,1+COLUMN(FuelList!C79)-COLUMN(FuelList!A79),0))</f>
        <v>3</v>
      </c>
      <c r="C18" s="661" t="n">
        <f aca="false">B18</f>
        <v>3</v>
      </c>
      <c r="D18" s="662"/>
      <c r="E18" s="663" t="str">
        <f aca="false">FuelList!A79</f>
        <v>Electronic Ops. (Matter Transmitters)</v>
      </c>
      <c r="F18" s="662"/>
      <c r="G18" s="664" t="n">
        <f aca="false">IF($E18="","",IF(VLOOKUP($E18,FuelList!$A$64:$F$95,1+COLUMN(FuelList!E79)-COLUMN(FuelList!A79),FALSE())=0,0,$C18-$B18+VLOOKUP($E18,FuelList!$A$64:$F$95,1+COLUMN(FuelList!E79)-COLUMN(FuelList!A79),FALSE())))</f>
        <v>2</v>
      </c>
      <c r="H18" s="665" t="n">
        <f aca="false">IF($E18="","",IF(VLOOKUP($E18,FuelList!$A$64:$F$95,1+COLUMN(FuelList!F79)-COLUMN(FuelList!A79),FALSE())=0,0,IF(LEFT(E18,7)="Medical",TEXT($C18-$B18+VLOOKUP($E18,FuelList!$A$64:$F$95,1+COLUMN(FuelList!F79)-COLUMN(FuelList!A79),FALSE()),"+0"),$C18-$B18+VLOOKUP($E18,FuelList!$A$64:$F$95,1+COLUMN(FuelList!F79)-COLUMN(FuelList!A79),FALSE()))))</f>
        <v>12</v>
      </c>
      <c r="I18" s="666" t="n">
        <f aca="false">IF($E18="","",IF(A18&gt;Cover!$B$36,1,IF(A18=Cover!$B$36,1,IF(A18+1=Cover!$B$36,0.5,0.25)))*D18*(2^($C18-$B18))*VLOOKUP($E18,FuelList!$A$64:$F$95,1+COLUMN(FuelList!D79)-COLUMN(FuelList!A79),FALSE()))</f>
        <v>0</v>
      </c>
    </row>
    <row r="19" customFormat="false" ht="12.75" hidden="false" customHeight="false" outlineLevel="0" collapsed="false">
      <c r="A19" s="659" t="n">
        <f aca="false">IF($E19="","",VLOOKUP($E19,FuelList!$A$64:$F$95,1+COLUMN(FuelList!B80)-COLUMN(FuelList!A80),0))</f>
        <v>8</v>
      </c>
      <c r="B19" s="660" t="n">
        <f aca="false">IF($E19="","",VLOOKUP($E19,FuelList!$A$64:$F$95,1+COLUMN(FuelList!C80)-COLUMN(FuelList!A80),0))</f>
        <v>3</v>
      </c>
      <c r="C19" s="661" t="n">
        <f aca="false">B19</f>
        <v>3</v>
      </c>
      <c r="D19" s="662"/>
      <c r="E19" s="663" t="str">
        <f aca="false">FuelList!A80</f>
        <v>Electronic Ops. (Security Systems)</v>
      </c>
      <c r="F19" s="662"/>
      <c r="G19" s="664" t="n">
        <f aca="false">IF($E19="","",IF(VLOOKUP($E19,FuelList!$A$64:$F$95,1+COLUMN(FuelList!E80)-COLUMN(FuelList!A80),FALSE())=0,0,$C19-$B19+VLOOKUP($E19,FuelList!$A$64:$F$95,1+COLUMN(FuelList!E80)-COLUMN(FuelList!A80),FALSE())))</f>
        <v>2</v>
      </c>
      <c r="H19" s="665" t="n">
        <f aca="false">IF($E19="","",IF(VLOOKUP($E19,FuelList!$A$64:$F$95,1+COLUMN(FuelList!F80)-COLUMN(FuelList!A80),FALSE())=0,0,IF(LEFT(E19,7)="Medical",TEXT($C19-$B19+VLOOKUP($E19,FuelList!$A$64:$F$95,1+COLUMN(FuelList!F80)-COLUMN(FuelList!A80),FALSE()),"+0"),$C19-$B19+VLOOKUP($E19,FuelList!$A$64:$F$95,1+COLUMN(FuelList!F80)-COLUMN(FuelList!A80),FALSE()))))</f>
        <v>12</v>
      </c>
      <c r="I19" s="666" t="n">
        <f aca="false">IF($E19="","",IF(A19&gt;Cover!$B$36,1,IF(A19=Cover!$B$36,1,IF(A19+1=Cover!$B$36,0.5,0.25)))*D19*(2^($C19-$B19))*VLOOKUP($E19,FuelList!$A$64:$F$95,1+COLUMN(FuelList!D80)-COLUMN(FuelList!A80),FALSE()))</f>
        <v>0</v>
      </c>
    </row>
    <row r="20" customFormat="false" ht="12.75" hidden="false" customHeight="false" outlineLevel="0" collapsed="false">
      <c r="A20" s="659" t="n">
        <f aca="false">IF($E20="","",VLOOKUP($E20,FuelList!$A$64:$F$95,1+COLUMN(FuelList!B81)-COLUMN(FuelList!A81),0))</f>
        <v>8</v>
      </c>
      <c r="B20" s="660" t="n">
        <f aca="false">IF($E20="","",VLOOKUP($E20,FuelList!$A$64:$F$95,1+COLUMN(FuelList!C81)-COLUMN(FuelList!A81),0))</f>
        <v>3</v>
      </c>
      <c r="C20" s="661" t="n">
        <f aca="false">B20</f>
        <v>3</v>
      </c>
      <c r="D20" s="662"/>
      <c r="E20" s="663" t="str">
        <f aca="false">FuelList!A81</f>
        <v>Electronic Ops. (Sensors)</v>
      </c>
      <c r="F20" s="662"/>
      <c r="G20" s="664" t="n">
        <f aca="false">IF($E20="","",IF(VLOOKUP($E20,FuelList!$A$64:$F$95,1+COLUMN(FuelList!E81)-COLUMN(FuelList!A81),FALSE())=0,0,$C20-$B20+VLOOKUP($E20,FuelList!$A$64:$F$95,1+COLUMN(FuelList!E81)-COLUMN(FuelList!A81),FALSE())))</f>
        <v>2</v>
      </c>
      <c r="H20" s="665" t="n">
        <f aca="false">IF($E20="","",IF(VLOOKUP($E20,FuelList!$A$64:$F$95,1+COLUMN(FuelList!F81)-COLUMN(FuelList!A81),FALSE())=0,0,IF(LEFT(E20,7)="Medical",TEXT($C20-$B20+VLOOKUP($E20,FuelList!$A$64:$F$95,1+COLUMN(FuelList!F81)-COLUMN(FuelList!A81),FALSE()),"+0"),$C20-$B20+VLOOKUP($E20,FuelList!$A$64:$F$95,1+COLUMN(FuelList!F81)-COLUMN(FuelList!A81),FALSE()))))</f>
        <v>12</v>
      </c>
      <c r="I20" s="666" t="n">
        <f aca="false">IF($E20="","",IF(A20&gt;Cover!$B$36,1,IF(A20=Cover!$B$36,1,IF(A20+1=Cover!$B$36,0.5,0.25)))*D20*(2^($C20-$B20))*VLOOKUP($E20,FuelList!$A$64:$F$95,1+COLUMN(FuelList!D81)-COLUMN(FuelList!A81),FALSE()))</f>
        <v>0</v>
      </c>
    </row>
    <row r="21" customFormat="false" ht="12.75" hidden="false" customHeight="false" outlineLevel="0" collapsed="false">
      <c r="A21" s="659" t="n">
        <f aca="false">IF($E21="","",VLOOKUP($E21,FuelList!$A$64:$F$95,1+COLUMN(FuelList!B82)-COLUMN(FuelList!A82),0))</f>
        <v>8</v>
      </c>
      <c r="B21" s="660" t="n">
        <f aca="false">IF($E21="","",VLOOKUP($E21,FuelList!$A$64:$F$95,1+COLUMN(FuelList!C82)-COLUMN(FuelList!A82),0))</f>
        <v>3</v>
      </c>
      <c r="C21" s="661" t="n">
        <f aca="false">B21</f>
        <v>3</v>
      </c>
      <c r="D21" s="662"/>
      <c r="E21" s="663" t="str">
        <f aca="false">FuelList!A82</f>
        <v>Electronic Ops. (Tractor/Pressor Beam)</v>
      </c>
      <c r="F21" s="662"/>
      <c r="G21" s="664" t="n">
        <f aca="false">IF($E21="","",IF(VLOOKUP($E21,FuelList!$A$64:$F$95,1+COLUMN(FuelList!E82)-COLUMN(FuelList!A82),FALSE())=0,0,$C21-$B21+VLOOKUP($E21,FuelList!$A$64:$F$95,1+COLUMN(FuelList!E82)-COLUMN(FuelList!A82),FALSE())))</f>
        <v>2</v>
      </c>
      <c r="H21" s="665" t="n">
        <f aca="false">IF($E21="","",IF(VLOOKUP($E21,FuelList!$A$64:$F$95,1+COLUMN(FuelList!F82)-COLUMN(FuelList!A82),FALSE())=0,0,IF(LEFT(E21,7)="Medical",TEXT($C21-$B21+VLOOKUP($E21,FuelList!$A$64:$F$95,1+COLUMN(FuelList!F82)-COLUMN(FuelList!A82),FALSE()),"+0"),$C21-$B21+VLOOKUP($E21,FuelList!$A$64:$F$95,1+COLUMN(FuelList!F82)-COLUMN(FuelList!A82),FALSE()))))</f>
        <v>12</v>
      </c>
      <c r="I21" s="666" t="n">
        <f aca="false">IF($E21="","",IF(A21&gt;Cover!$B$36,1,IF(A21=Cover!$B$36,1,IF(A21+1=Cover!$B$36,0.5,0.25)))*D21*(2^($C21-$B21))*VLOOKUP($E21,FuelList!$A$64:$F$95,1+COLUMN(FuelList!D82)-COLUMN(FuelList!A82),FALSE()))</f>
        <v>0</v>
      </c>
    </row>
    <row r="22" customFormat="false" ht="12.75" hidden="false" customHeight="false" outlineLevel="0" collapsed="false">
      <c r="A22" s="659" t="n">
        <f aca="false">IF($E22="","",VLOOKUP($E22,FuelList!$A$64:$F$95,1+COLUMN(FuelList!B83)-COLUMN(FuelList!A83),0))</f>
        <v>8</v>
      </c>
      <c r="B22" s="660" t="n">
        <f aca="false">IF($E22="","",VLOOKUP($E22,FuelList!$A$64:$F$95,1+COLUMN(FuelList!C83)-COLUMN(FuelList!A83),0))</f>
        <v>4</v>
      </c>
      <c r="C22" s="661" t="n">
        <f aca="false">B22</f>
        <v>4</v>
      </c>
      <c r="D22" s="662"/>
      <c r="E22" s="663" t="str">
        <f aca="false">FuelList!A83</f>
        <v>Gunner</v>
      </c>
      <c r="F22" s="662"/>
      <c r="G22" s="664" t="n">
        <f aca="false">IF($E22="","",IF(VLOOKUP($E22,FuelList!$A$64:$F$95,1+COLUMN(FuelList!E83)-COLUMN(FuelList!A83),FALSE())=0,0,$C22-$B22+VLOOKUP($E22,FuelList!$A$64:$F$95,1+COLUMN(FuelList!E83)-COLUMN(FuelList!A83),FALSE())))</f>
        <v>2</v>
      </c>
      <c r="H22" s="665" t="n">
        <f aca="false">IF($E22="","",IF(VLOOKUP($E22,FuelList!$A$64:$F$95,1+COLUMN(FuelList!F83)-COLUMN(FuelList!A83),FALSE())=0,0,IF(LEFT(E22,7)="Medical",TEXT($C22-$B22+VLOOKUP($E22,FuelList!$A$64:$F$95,1+COLUMN(FuelList!F83)-COLUMN(FuelList!A83),FALSE()),"+0"),$C22-$B22+VLOOKUP($E22,FuelList!$A$64:$F$95,1+COLUMN(FuelList!F83)-COLUMN(FuelList!A83),FALSE()))))</f>
        <v>12</v>
      </c>
      <c r="I22" s="666" t="n">
        <f aca="false">IF($E22="","",IF(A22&gt;Cover!$B$36,1,IF(A22=Cover!$B$36,1,IF(A22+1=Cover!$B$36,0.5,0.25)))*D22*(2^($C22-$B22))*VLOOKUP($E22,FuelList!$A$64:$F$95,1+COLUMN(FuelList!D83)-COLUMN(FuelList!A83),FALSE()))</f>
        <v>0</v>
      </c>
    </row>
    <row r="23" customFormat="false" ht="12.75" hidden="false" customHeight="false" outlineLevel="0" collapsed="false">
      <c r="A23" s="659" t="n">
        <f aca="false">IF($E23="","",VLOOKUP($E23,FuelList!$A$64:$F$95,1+COLUMN(FuelList!B84)-COLUMN(FuelList!A84),0))</f>
        <v>8</v>
      </c>
      <c r="B23" s="660" t="n">
        <f aca="false">IF($E23="","",VLOOKUP($E23,FuelList!$A$64:$F$95,1+COLUMN(FuelList!C84)-COLUMN(FuelList!A84),0))</f>
        <v>4</v>
      </c>
      <c r="C23" s="661" t="n">
        <f aca="false">B23</f>
        <v>4</v>
      </c>
      <c r="D23" s="662"/>
      <c r="E23" s="663" t="str">
        <f aca="false">FuelList!A84</f>
        <v>Interpreter</v>
      </c>
      <c r="F23" s="662"/>
      <c r="G23" s="664" t="n">
        <f aca="false">IF($E23="","",IF(VLOOKUP($E23,FuelList!$A$64:$F$95,1+COLUMN(FuelList!E84)-COLUMN(FuelList!A84),FALSE())=0,0,$C23-$B23+VLOOKUP($E23,FuelList!$A$64:$F$95,1+COLUMN(FuelList!E84)-COLUMN(FuelList!A84),FALSE())))</f>
        <v>0</v>
      </c>
      <c r="H23" s="665" t="n">
        <f aca="false">IF($E23="","",IF(VLOOKUP($E23,FuelList!$A$64:$F$95,1+COLUMN(FuelList!F84)-COLUMN(FuelList!A84),FALSE())=0,0,IF(LEFT(E23,7)="Medical",TEXT($C23-$B23+VLOOKUP($E23,FuelList!$A$64:$F$95,1+COLUMN(FuelList!F84)-COLUMN(FuelList!A84),FALSE()),"+0"),$C23-$B23+VLOOKUP($E23,FuelList!$A$64:$F$95,1+COLUMN(FuelList!F84)-COLUMN(FuelList!A84),FALSE()))))</f>
        <v>14</v>
      </c>
      <c r="I23" s="666" t="n">
        <f aca="false">IF($E23="","",IF(A23&gt;Cover!$B$36,1,IF(A23=Cover!$B$36,1,IF(A23+1=Cover!$B$36,0.5,0.25)))*D23*(2^($C23-$B23))*VLOOKUP($E23,FuelList!$A$64:$F$95,1+COLUMN(FuelList!D84)-COLUMN(FuelList!A84),FALSE()))</f>
        <v>0</v>
      </c>
    </row>
    <row r="24" customFormat="false" ht="12.75" hidden="false" customHeight="false" outlineLevel="0" collapsed="false">
      <c r="A24" s="659" t="n">
        <f aca="false">IF($E24="","",VLOOKUP($E24,FuelList!$A$64:$F$95,1+COLUMN(FuelList!B85)-COLUMN(FuelList!A85),0))</f>
        <v>8</v>
      </c>
      <c r="B24" s="660" t="n">
        <f aca="false">IF($E24="","",VLOOKUP($E24,FuelList!$A$64:$F$95,1+COLUMN(FuelList!C85)-COLUMN(FuelList!A85),0))</f>
        <v>4</v>
      </c>
      <c r="C24" s="661" t="n">
        <v>4</v>
      </c>
      <c r="D24" s="662"/>
      <c r="E24" s="663" t="str">
        <f aca="false">FuelList!A85</f>
        <v>Medical (Surgical &amp; Diagnosis/First Aid)</v>
      </c>
      <c r="F24" s="662"/>
      <c r="G24" s="664" t="n">
        <f aca="false">IF($E24="","",IF(VLOOKUP($E24,FuelList!$A$64:$F$95,1+COLUMN(FuelList!E85)-COLUMN(FuelList!A85),FALSE())=0,0,$C24-$B24+VLOOKUP($E24,FuelList!$A$64:$F$95,1+COLUMN(FuelList!E85)-COLUMN(FuelList!A85),FALSE())))</f>
        <v>2</v>
      </c>
      <c r="H24" s="665" t="str">
        <f aca="false">IF($E24="","",IF(VLOOKUP($E24,FuelList!$A$64:$F$95,1+COLUMN(FuelList!F85)-COLUMN(FuelList!A85),FALSE())=0,0,IF(LEFT(E24,7)="Medical",TEXT($C24-$B24+VLOOKUP($E24,FuelList!$A$64:$F$95,1+COLUMN(FuelList!F85)-COLUMN(FuelList!A85),FALSE()),"+0"),$C24-$B24+VLOOKUP($E24,FuelList!$A$64:$F$95,1+COLUMN(FuelList!F85)-COLUMN(FuelList!A85),FALSE()))))</f>
        <v>+1</v>
      </c>
      <c r="I24" s="666" t="n">
        <f aca="false">IF($E24="","",IF(A24&gt;Cover!$B$36,1,IF(A24=Cover!$B$36,1,IF(A24+1=Cover!$B$36,0.5,0.25)))*D24*(2^($C24-$B24))*VLOOKUP($E24,FuelList!$A$64:$F$95,1+COLUMN(FuelList!D85)-COLUMN(FuelList!A85),FALSE()))</f>
        <v>0</v>
      </c>
    </row>
    <row r="25" customFormat="false" ht="12.75" hidden="false" customHeight="false" outlineLevel="0" collapsed="false">
      <c r="A25" s="659" t="n">
        <f aca="false">IF($E25="","",VLOOKUP($E25,FuelList!$A$64:$F$95,1+COLUMN(FuelList!B86)-COLUMN(FuelList!A86),0))</f>
        <v>8</v>
      </c>
      <c r="B25" s="660" t="n">
        <f aca="false">IF($E25="","",VLOOKUP($E25,FuelList!$A$64:$F$95,1+COLUMN(FuelList!C86)-COLUMN(FuelList!A86),0))</f>
        <v>4</v>
      </c>
      <c r="C25" s="661" t="n">
        <f aca="false">B25</f>
        <v>4</v>
      </c>
      <c r="D25" s="662"/>
      <c r="E25" s="663" t="str">
        <f aca="false">FuelList!A86</f>
        <v>Optical Recognition</v>
      </c>
      <c r="F25" s="662"/>
      <c r="G25" s="664" t="n">
        <f aca="false">IF($E25="","",IF(VLOOKUP($E25,FuelList!$A$64:$F$95,1+COLUMN(FuelList!E86)-COLUMN(FuelList!A86),FALSE())=0,0,$C25-$B25+VLOOKUP($E25,FuelList!$A$64:$F$95,1+COLUMN(FuelList!E86)-COLUMN(FuelList!A86),FALSE())))</f>
        <v>0</v>
      </c>
      <c r="H25" s="665" t="n">
        <f aca="false">IF($E25="","",IF(VLOOKUP($E25,FuelList!$A$64:$F$95,1+COLUMN(FuelList!F86)-COLUMN(FuelList!A86),FALSE())=0,0,IF(LEFT(E25,7)="Medical",TEXT($C25-$B25+VLOOKUP($E25,FuelList!$A$64:$F$95,1+COLUMN(FuelList!F86)-COLUMN(FuelList!A86),FALSE()),"+0"),$C25-$B25+VLOOKUP($E25,FuelList!$A$64:$F$95,1+COLUMN(FuelList!F86)-COLUMN(FuelList!A86),FALSE()))))</f>
        <v>0</v>
      </c>
      <c r="I25" s="666" t="n">
        <f aca="false">IF($E25="","",IF(A25&gt;Cover!$B$36,1,IF(A25=Cover!$B$36,1,IF(A25+1=Cover!$B$36,0.5,0.25)))*D25*(2^($C25-$B25))*VLOOKUP($E25,FuelList!$A$64:$F$95,1+COLUMN(FuelList!D86)-COLUMN(FuelList!A86),FALSE()))</f>
        <v>0</v>
      </c>
    </row>
    <row r="26" customFormat="false" ht="12.75" hidden="false" customHeight="false" outlineLevel="0" collapsed="false">
      <c r="A26" s="659" t="n">
        <f aca="false">IF($E26="","",VLOOKUP($E26,FuelList!$A$64:$F$95,1+COLUMN(FuelList!B87)-COLUMN(FuelList!A87),0))</f>
        <v>8</v>
      </c>
      <c r="B26" s="660" t="n">
        <f aca="false">IF($E26="","",VLOOKUP($E26,FuelList!$A$64:$F$95,1+COLUMN(FuelList!C87)-COLUMN(FuelList!A87),0))</f>
        <v>5</v>
      </c>
      <c r="C26" s="661" t="n">
        <f aca="false">B26</f>
        <v>5</v>
      </c>
      <c r="D26" s="662"/>
      <c r="E26" s="663" t="str">
        <f aca="false">FuelList!A87</f>
        <v>Personality Simulation (Full)</v>
      </c>
      <c r="F26" s="662"/>
      <c r="G26" s="664" t="n">
        <f aca="false">IF($E26="","",IF(VLOOKUP($E26,FuelList!$A$64:$F$95,1+COLUMN(FuelList!E87)-COLUMN(FuelList!A87),FALSE())=0,0,$C26-$B26+VLOOKUP($E26,FuelList!$A$64:$F$95,1+COLUMN(FuelList!E87)-COLUMN(FuelList!A87),FALSE())))</f>
        <v>0</v>
      </c>
      <c r="H26" s="665" t="n">
        <f aca="false">IF($E26="","",IF(VLOOKUP($E26,FuelList!$A$64:$F$95,1+COLUMN(FuelList!F87)-COLUMN(FuelList!A87),FALSE())=0,0,IF(LEFT(E26,7)="Medical",TEXT($C26-$B26+VLOOKUP($E26,FuelList!$A$64:$F$95,1+COLUMN(FuelList!F87)-COLUMN(FuelList!A87),FALSE()),"+0"),$C26-$B26+VLOOKUP($E26,FuelList!$A$64:$F$95,1+COLUMN(FuelList!F87)-COLUMN(FuelList!A87),FALSE()))))</f>
        <v>0</v>
      </c>
      <c r="I26" s="666" t="n">
        <f aca="false">IF($E26="","",IF(A26&gt;Cover!$B$36,1,IF(A26=Cover!$B$36,1,IF(A26+1=Cover!$B$36,0.5,0.25)))*D26*(2^($C26-$B26))*VLOOKUP($E26,FuelList!$A$64:$F$95,1+COLUMN(FuelList!D87)-COLUMN(FuelList!A87),FALSE()))</f>
        <v>0</v>
      </c>
    </row>
    <row r="27" customFormat="false" ht="12.75" hidden="false" customHeight="false" outlineLevel="0" collapsed="false">
      <c r="A27" s="659" t="n">
        <f aca="false">IF($E27="","",VLOOKUP($E27,FuelList!$A$64:$F$95,1+COLUMN(FuelList!B88)-COLUMN(FuelList!A88),0))</f>
        <v>8</v>
      </c>
      <c r="B27" s="660" t="n">
        <f aca="false">IF($E27="","",VLOOKUP($E27,FuelList!$A$64:$F$95,1+COLUMN(FuelList!C88)-COLUMN(FuelList!A88),0))</f>
        <v>4</v>
      </c>
      <c r="C27" s="661" t="n">
        <f aca="false">B27</f>
        <v>4</v>
      </c>
      <c r="D27" s="662"/>
      <c r="E27" s="663" t="str">
        <f aca="false">FuelList!A88</f>
        <v>Personality Simulation (Limited)</v>
      </c>
      <c r="F27" s="662"/>
      <c r="G27" s="664" t="n">
        <f aca="false">IF($E27="","",IF(VLOOKUP($E27,FuelList!$A$64:$F$95,1+COLUMN(FuelList!E88)-COLUMN(FuelList!A88),FALSE())=0,0,$C27-$B27+VLOOKUP($E27,FuelList!$A$64:$F$95,1+COLUMN(FuelList!E88)-COLUMN(FuelList!A88),FALSE())))</f>
        <v>0</v>
      </c>
      <c r="H27" s="665" t="n">
        <f aca="false">IF($E27="","",IF(VLOOKUP($E27,FuelList!$A$64:$F$95,1+COLUMN(FuelList!F88)-COLUMN(FuelList!A88),FALSE())=0,0,IF(LEFT(E27,7)="Medical",TEXT($C27-$B27+VLOOKUP($E27,FuelList!$A$64:$F$95,1+COLUMN(FuelList!F88)-COLUMN(FuelList!A88),FALSE()),"+0"),$C27-$B27+VLOOKUP($E27,FuelList!$A$64:$F$95,1+COLUMN(FuelList!F88)-COLUMN(FuelList!A88),FALSE()))))</f>
        <v>0</v>
      </c>
      <c r="I27" s="666" t="n">
        <f aca="false">IF($E27="","",IF(A27&gt;Cover!$B$36,1,IF(A27=Cover!$B$36,1,IF(A27+1=Cover!$B$36,0.5,0.25)))*D27*(2^($C27-$B27))*VLOOKUP($E27,FuelList!$A$64:$F$95,1+COLUMN(FuelList!D88)-COLUMN(FuelList!A88),FALSE()))</f>
        <v>0</v>
      </c>
    </row>
    <row r="28" customFormat="false" ht="12.75" hidden="false" customHeight="false" outlineLevel="0" collapsed="false">
      <c r="A28" s="659" t="n">
        <f aca="false">IF($E28="","",VLOOKUP($E28,FuelList!$A$64:$F$95,1+COLUMN(FuelList!B89)-COLUMN(FuelList!A89),0))</f>
        <v>8</v>
      </c>
      <c r="B28" s="660" t="n">
        <f aca="false">IF($E28="","",VLOOKUP($E28,FuelList!$A$64:$F$95,1+COLUMN(FuelList!C89)-COLUMN(FuelList!A89),0))</f>
        <v>3</v>
      </c>
      <c r="C28" s="661" t="n">
        <f aca="false">B28</f>
        <v>3</v>
      </c>
      <c r="D28" s="662"/>
      <c r="E28" s="663" t="str">
        <f aca="false">FuelList!A89</f>
        <v>Piloting (Aircraft)</v>
      </c>
      <c r="F28" s="662"/>
      <c r="G28" s="664" t="n">
        <f aca="false">IF($E28="","",IF(VLOOKUP($E28,FuelList!$A$64:$F$95,1+COLUMN(FuelList!E89)-COLUMN(FuelList!A89),FALSE())=0,0,$C28-$B28+VLOOKUP($E28,FuelList!$A$64:$F$95,1+COLUMN(FuelList!E89)-COLUMN(FuelList!A89),FALSE())))</f>
        <v>0</v>
      </c>
      <c r="H28" s="665" t="n">
        <f aca="false">IF($E28="","",IF(VLOOKUP($E28,FuelList!$A$64:$F$95,1+COLUMN(FuelList!F89)-COLUMN(FuelList!A89),FALSE())=0,0,IF(LEFT(E28,7)="Medical",TEXT($C28-$B28+VLOOKUP($E28,FuelList!$A$64:$F$95,1+COLUMN(FuelList!F89)-COLUMN(FuelList!A89),FALSE()),"+0"),$C28-$B28+VLOOKUP($E28,FuelList!$A$64:$F$95,1+COLUMN(FuelList!F89)-COLUMN(FuelList!A89),FALSE()))))</f>
        <v>12</v>
      </c>
      <c r="I28" s="666" t="n">
        <f aca="false">IF($E28="","",IF(A28&gt;Cover!$B$36,1,IF(A28=Cover!$B$36,1,IF(A28+1=Cover!$B$36,0.5,0.25)))*D28*(2^($C28-$B28))*VLOOKUP($E28,FuelList!$A$64:$F$95,1+COLUMN(FuelList!D89)-COLUMN(FuelList!A89),FALSE()))</f>
        <v>0</v>
      </c>
    </row>
    <row r="29" customFormat="false" ht="12.75" hidden="false" customHeight="false" outlineLevel="0" collapsed="false">
      <c r="A29" s="659" t="n">
        <f aca="false">IF($E29="","",VLOOKUP($E29,FuelList!$A$64:$F$95,1+COLUMN(FuelList!B90)-COLUMN(FuelList!A90),0))</f>
        <v>8</v>
      </c>
      <c r="B29" s="660" t="n">
        <f aca="false">IF($E29="","",VLOOKUP($E29,FuelList!$A$64:$F$95,1+COLUMN(FuelList!C90)-COLUMN(FuelList!A90),0))</f>
        <v>4</v>
      </c>
      <c r="C29" s="661" t="n">
        <f aca="false">B29</f>
        <v>4</v>
      </c>
      <c r="D29" s="662"/>
      <c r="E29" s="663" t="str">
        <f aca="false">FuelList!A90</f>
        <v>Piloting (Starship)</v>
      </c>
      <c r="F29" s="662"/>
      <c r="G29" s="664" t="n">
        <f aca="false">IF($E29="","",IF(VLOOKUP($E29,FuelList!$A$64:$F$95,1+COLUMN(FuelList!E90)-COLUMN(FuelList!A90),FALSE())=0,0,$C29-$B29+VLOOKUP($E29,FuelList!$A$64:$F$95,1+COLUMN(FuelList!E90)-COLUMN(FuelList!A90),FALSE())))</f>
        <v>0</v>
      </c>
      <c r="H29" s="665" t="n">
        <f aca="false">IF($E29="","",IF(VLOOKUP($E29,FuelList!$A$64:$F$95,1+COLUMN(FuelList!F90)-COLUMN(FuelList!A90),FALSE())=0,0,IF(LEFT(E29,7)="Medical",TEXT($C29-$B29+VLOOKUP($E29,FuelList!$A$64:$F$95,1+COLUMN(FuelList!F90)-COLUMN(FuelList!A90),FALSE()),"+0"),$C29-$B29+VLOOKUP($E29,FuelList!$A$64:$F$95,1+COLUMN(FuelList!F90)-COLUMN(FuelList!A90),FALSE()))))</f>
        <v>12</v>
      </c>
      <c r="I29" s="666" t="n">
        <f aca="false">IF($E29="","",IF(A29&gt;Cover!$B$36,1,IF(A29=Cover!$B$36,1,IF(A29+1=Cover!$B$36,0.5,0.25)))*D29*(2^($C29-$B29))*VLOOKUP($E29,FuelList!$A$64:$F$95,1+COLUMN(FuelList!D90)-COLUMN(FuelList!A90),FALSE()))</f>
        <v>0</v>
      </c>
    </row>
    <row r="30" customFormat="false" ht="12.75" hidden="false" customHeight="false" outlineLevel="0" collapsed="false">
      <c r="A30" s="659" t="n">
        <f aca="false">IF($E30="","",VLOOKUP($E30,FuelList!$A$64:$F$95,1+COLUMN(FuelList!B91)-COLUMN(FuelList!A91),0))</f>
        <v>8</v>
      </c>
      <c r="B30" s="660" t="n">
        <f aca="false">IF($E30="","",VLOOKUP($E30,FuelList!$A$64:$F$95,1+COLUMN(FuelList!C91)-COLUMN(FuelList!A91),0))</f>
        <v>1</v>
      </c>
      <c r="C30" s="661" t="n">
        <f aca="false">B30</f>
        <v>1</v>
      </c>
      <c r="D30" s="662"/>
      <c r="E30" s="663" t="str">
        <f aca="false">FuelList!A91</f>
        <v>Targeting</v>
      </c>
      <c r="F30" s="662"/>
      <c r="G30" s="664" t="n">
        <f aca="false">IF($E30="","",IF(VLOOKUP($E30,FuelList!$A$64:$F$95,1+COLUMN(FuelList!E91)-COLUMN(FuelList!A91),FALSE())=0,0,$C30-$B30+VLOOKUP($E30,FuelList!$A$64:$F$95,1+COLUMN(FuelList!E91)-COLUMN(FuelList!A91),FALSE())))</f>
        <v>1</v>
      </c>
      <c r="H30" s="665" t="n">
        <f aca="false">IF($E30="","",IF(VLOOKUP($E30,FuelList!$A$64:$F$95,1+COLUMN(FuelList!F91)-COLUMN(FuelList!A91),FALSE())=0,0,IF(LEFT(E30,7)="Medical",TEXT($C30-$B30+VLOOKUP($E30,FuelList!$A$64:$F$95,1+COLUMN(FuelList!F91)-COLUMN(FuelList!A91),FALSE()),"+0"),$C30-$B30+VLOOKUP($E30,FuelList!$A$64:$F$95,1+COLUMN(FuelList!F91)-COLUMN(FuelList!A91),FALSE()))))</f>
        <v>0</v>
      </c>
      <c r="I30" s="666" t="n">
        <f aca="false">IF($E30="","",IF(A30&gt;Cover!$B$36,1,IF(A30=Cover!$B$36,1,IF(A30+1=Cover!$B$36,0.5,0.25)))*D30*(2^($C30-$B30))*VLOOKUP($E30,FuelList!$A$64:$F$95,1+COLUMN(FuelList!D91)-COLUMN(FuelList!A91),FALSE()))</f>
        <v>0</v>
      </c>
    </row>
    <row r="31" customFormat="false" ht="12.75" hidden="false" customHeight="false" outlineLevel="0" collapsed="false">
      <c r="A31" s="659" t="n">
        <f aca="false">IF($E31="","",VLOOKUP($E31,FuelList!$A$64:$F$95,1+COLUMN(FuelList!B92)-COLUMN(FuelList!A92),0))</f>
        <v>11</v>
      </c>
      <c r="B31" s="660" t="n">
        <f aca="false">IF($E31="","",VLOOKUP($E31,FuelList!$A$64:$F$95,1+COLUMN(FuelList!C92)-COLUMN(FuelList!A92),0))</f>
        <v>6</v>
      </c>
      <c r="C31" s="661" t="n">
        <f aca="false">B31</f>
        <v>6</v>
      </c>
      <c r="D31" s="662"/>
      <c r="E31" s="663" t="str">
        <f aca="false">FuelList!A92</f>
        <v>Translation M/E</v>
      </c>
      <c r="F31" s="662"/>
      <c r="G31" s="664" t="n">
        <f aca="false">IF($E31="","",IF(VLOOKUP($E31,FuelList!$A$64:$F$95,1+COLUMN(FuelList!E92)-COLUMN(FuelList!A92),FALSE())=0,0,$C31-$B31+VLOOKUP($E31,FuelList!$A$64:$F$95,1+COLUMN(FuelList!E92)-COLUMN(FuelList!A92),FALSE())))</f>
        <v>0</v>
      </c>
      <c r="H31" s="665" t="n">
        <f aca="false">IF($E31="","",IF(VLOOKUP($E31,FuelList!$A$64:$F$95,1+COLUMN(FuelList!F92)-COLUMN(FuelList!A92),FALSE())=0,0,IF(LEFT(E31,7)="Medical",TEXT($C31-$B31+VLOOKUP($E31,FuelList!$A$64:$F$95,1+COLUMN(FuelList!F92)-COLUMN(FuelList!A92),FALSE()),"+0"),$C31-$B31+VLOOKUP($E31,FuelList!$A$64:$F$95,1+COLUMN(FuelList!F92)-COLUMN(FuelList!A92),FALSE()))))</f>
        <v>11</v>
      </c>
      <c r="I31" s="666" t="n">
        <f aca="false">IF($E31="","",IF(A31&gt;Cover!$B$36,1,IF(A31=Cover!$B$36,1,IF(A31+1=Cover!$B$36,0.5,0.25)))*D31*(2^($C31-$B31))*VLOOKUP($E31,FuelList!$A$64:$F$95,1+COLUMN(FuelList!D92)-COLUMN(FuelList!A92),FALSE()))</f>
        <v>0</v>
      </c>
    </row>
    <row r="32" customFormat="false" ht="12.75" hidden="false" customHeight="false" outlineLevel="0" collapsed="false">
      <c r="A32" s="659" t="n">
        <f aca="false">IF($E32="","",VLOOKUP($E32,FuelList!$A$64:$F$95,1+COLUMN(FuelList!B93)-COLUMN(FuelList!A93),0))</f>
        <v>11</v>
      </c>
      <c r="B32" s="660" t="n">
        <f aca="false">IF($E32="","",VLOOKUP($E32,FuelList!$A$64:$F$95,1+COLUMN(FuelList!C93)-COLUMN(FuelList!A93),0))</f>
        <v>6</v>
      </c>
      <c r="C32" s="661" t="n">
        <f aca="false">B32</f>
        <v>6</v>
      </c>
      <c r="D32" s="662"/>
      <c r="E32" s="663" t="str">
        <f aca="false">FuelList!A93</f>
        <v>Translation M/A</v>
      </c>
      <c r="F32" s="662"/>
      <c r="G32" s="664" t="n">
        <f aca="false">IF($E32="","",IF(VLOOKUP($E32,FuelList!$A$64:$F$95,1+COLUMN(FuelList!E93)-COLUMN(FuelList!A93),FALSE())=0,0,$C32-$B32+VLOOKUP($E32,FuelList!$A$64:$F$95,1+COLUMN(FuelList!E93)-COLUMN(FuelList!A93),FALSE())))</f>
        <v>0</v>
      </c>
      <c r="H32" s="665" t="n">
        <f aca="false">IF($E32="","",IF(VLOOKUP($E32,FuelList!$A$64:$F$95,1+COLUMN(FuelList!F93)-COLUMN(FuelList!A93),FALSE())=0,0,IF(LEFT(E32,7)="Medical",TEXT($C32-$B32+VLOOKUP($E32,FuelList!$A$64:$F$95,1+COLUMN(FuelList!F93)-COLUMN(FuelList!A93),FALSE()),"+0"),$C32-$B32+VLOOKUP($E32,FuelList!$A$64:$F$95,1+COLUMN(FuelList!F93)-COLUMN(FuelList!A93),FALSE()))))</f>
        <v>11</v>
      </c>
      <c r="I32" s="666" t="n">
        <f aca="false">IF($E32="","",IF(A32&gt;Cover!$B$36,1,IF(A32=Cover!$B$36,1,IF(A32+1=Cover!$B$36,0.5,0.25)))*D32*(2^($C32-$B32))*VLOOKUP($E32,FuelList!$A$64:$F$95,1+COLUMN(FuelList!D93)-COLUMN(FuelList!A93),FALSE()))</f>
        <v>0</v>
      </c>
    </row>
    <row r="33" customFormat="false" ht="12.75" hidden="false" customHeight="false" outlineLevel="0" collapsed="false">
      <c r="A33" s="659" t="n">
        <f aca="false">IF($E33="","",VLOOKUP($E33,FuelList!$A$64:$F$95,1+COLUMN(FuelList!B94)-COLUMN(FuelList!A94),0))</f>
        <v>11</v>
      </c>
      <c r="B33" s="660" t="n">
        <f aca="false">IF($E33="","",VLOOKUP($E33,FuelList!$A$64:$F$95,1+COLUMN(FuelList!C94)-COLUMN(FuelList!A94),0))</f>
        <v>6</v>
      </c>
      <c r="C33" s="661" t="n">
        <f aca="false">B33</f>
        <v>6</v>
      </c>
      <c r="D33" s="662"/>
      <c r="E33" s="663" t="str">
        <f aca="false">FuelList!A94</f>
        <v>Translation M/H</v>
      </c>
      <c r="F33" s="662"/>
      <c r="G33" s="664" t="n">
        <f aca="false">IF($E33="","",IF(VLOOKUP($E33,FuelList!$A$64:$F$95,1+COLUMN(FuelList!E94)-COLUMN(FuelList!A94),FALSE())=0,0,$C33-$B33+VLOOKUP($E33,FuelList!$A$64:$F$95,1+COLUMN(FuelList!E94)-COLUMN(FuelList!A94),FALSE())))</f>
        <v>0</v>
      </c>
      <c r="H33" s="665" t="n">
        <f aca="false">IF($E33="","",IF(VLOOKUP($E33,FuelList!$A$64:$F$95,1+COLUMN(FuelList!F94)-COLUMN(FuelList!A94),FALSE())=0,0,IF(LEFT(E33,7)="Medical",TEXT($C33-$B33+VLOOKUP($E33,FuelList!$A$64:$F$95,1+COLUMN(FuelList!F94)-COLUMN(FuelList!A94),FALSE()),"+0"),$C33-$B33+VLOOKUP($E33,FuelList!$A$64:$F$95,1+COLUMN(FuelList!F94)-COLUMN(FuelList!A94),FALSE()))))</f>
        <v>11</v>
      </c>
      <c r="I33" s="666" t="n">
        <f aca="false">IF($E33="","",IF(A33&gt;Cover!$B$36,1,IF(A33=Cover!$B$36,1,IF(A33+1=Cover!$B$36,0.5,0.25)))*D33*(2^($C33-$B33))*VLOOKUP($E33,FuelList!$A$64:$F$95,1+COLUMN(FuelList!D94)-COLUMN(FuelList!A94),FALSE()))</f>
        <v>0</v>
      </c>
    </row>
    <row r="34" customFormat="false" ht="13.5" hidden="false" customHeight="false" outlineLevel="0" collapsed="false">
      <c r="A34" s="667" t="n">
        <f aca="false">IF($E34="","",VLOOKUP($E34,FuelList!$A$64:$F$95,1+COLUMN(FuelList!B95)-COLUMN(FuelList!A95),0))</f>
        <v>11</v>
      </c>
      <c r="B34" s="668" t="n">
        <f aca="false">IF($E34="","",VLOOKUP($E34,FuelList!$A$64:$F$95,1+COLUMN(FuelList!C95)-COLUMN(FuelList!A95),0))</f>
        <v>6</v>
      </c>
      <c r="C34" s="669" t="n">
        <f aca="false">B34</f>
        <v>6</v>
      </c>
      <c r="D34" s="670"/>
      <c r="E34" s="671" t="str">
        <f aca="false">FuelList!A95</f>
        <v>Translation M/VH</v>
      </c>
      <c r="F34" s="670"/>
      <c r="G34" s="672" t="n">
        <f aca="false">IF($E34="","",IF(VLOOKUP($E34,FuelList!$A$64:$F$95,1+COLUMN(FuelList!E95)-COLUMN(FuelList!A95),FALSE())=0,0,$C34-$B34+VLOOKUP($E34,FuelList!$A$64:$F$95,1+COLUMN(FuelList!E95)-COLUMN(FuelList!A95),FALSE())))</f>
        <v>0</v>
      </c>
      <c r="H34" s="673" t="n">
        <f aca="false">IF($E34="","",IF(VLOOKUP($E34,FuelList!$A$64:$F$95,1+COLUMN(FuelList!F95)-COLUMN(FuelList!A95),FALSE())=0,0,IF(LEFT(E34,7)="Medical",TEXT($C34-$B34+VLOOKUP($E34,FuelList!$A$64:$F$95,1+COLUMN(FuelList!F95)-COLUMN(FuelList!A95),FALSE()),"+0"),$C34-$B34+VLOOKUP($E34,FuelList!$A$64:$F$95,1+COLUMN(FuelList!F95)-COLUMN(FuelList!A95),FALSE()))))</f>
        <v>11</v>
      </c>
      <c r="I34" s="674" t="n">
        <f aca="false">IF($E34="","",IF(A34&gt;Cover!$B$36,1,IF(A34=Cover!$B$36,1,IF(A34+1=Cover!$B$36,0.5,0.25)))*D34*(2^($C34-$B34))*VLOOKUP($E34,FuelList!$A$64:$F$95,1+COLUMN(FuelList!D95)-COLUMN(FuelList!A95),FALSE()))</f>
        <v>0</v>
      </c>
    </row>
    <row r="35" customFormat="false" ht="12.75" hidden="false" customHeight="false" outlineLevel="0" collapsed="false">
      <c r="A35" s="675" t="str">
        <f aca="false">IF($E35="","",VLOOKUP($E35,FuelList!$A$64:$F$95,1+COLUMN(CompList!BD30)-COLUMN(CompList!BC30),0))</f>
        <v/>
      </c>
      <c r="B35" s="676" t="str">
        <f aca="false">IF($E35="","",VLOOKUP($E35,FuelList!$A$64:$F$95,1+COLUMN(CompList!BE30)-COLUMN(CompList!BC30),0))</f>
        <v/>
      </c>
      <c r="C35" s="677" t="str">
        <f aca="false">B35</f>
        <v/>
      </c>
      <c r="D35" s="678"/>
      <c r="E35" s="678"/>
      <c r="F35" s="678"/>
      <c r="G35" s="679" t="str">
        <f aca="false">IF($E35="","",IF(VLOOKUP($E35,FuelList!$A$64:$F$95,1+COLUMN(FuelList!E96)-COLUMN(FuelList!A96),FALSE())=0,0,$C35-$B35+VLOOKUP($E35,FuelList!$A$64:$F$95,1+COLUMN(FuelList!E96)-COLUMN(FuelList!A96),FALSE())))</f>
        <v/>
      </c>
      <c r="H35" s="680" t="str">
        <f aca="false">IF($E35="","",IF(VLOOKUP($E35,FuelList!$A$64:$F$95,1+COLUMN(FuelList!E96)-COLUMN(FuelList!A96),FALSE())=0,0,IF(LEFT(E35,7)="Medical",TEXT($C35-$B35+VLOOKUP($E35,FuelList!$A$64:$F$95,1+COLUMN(FuelList!E96)-COLUMN(FuelList!A96),FALSE()),"+0"),$C35-$B35+VLOOKUP($E35,FuelList!$A$64:$F$95,1+COLUMN(FuelList!E96)-COLUMN(FuelList!A96),FALSE()))))</f>
        <v/>
      </c>
      <c r="I35" s="681" t="str">
        <f aca="false">IF($E35="","",IF(A35&gt;Cover!$B$36,1,IF(A35=Cover!$B$36,1,IF(A35+1=Cover!$B$36,0.5,0.25)))*D35*(2^($C35-$B35))*VLOOKUP($E35,FuelList!$A$64:$F$95,1+COLUMN(FuelList!D96)-COLUMN(FuelList!A96),FALSE()))</f>
        <v/>
      </c>
    </row>
    <row r="36" customFormat="false" ht="12.75" hidden="false" customHeight="false" outlineLevel="0" collapsed="false">
      <c r="A36" s="659" t="str">
        <f aca="false">IF($E36="","",VLOOKUP($E36,FuelList!$A$64:$F$95,1+COLUMN(CompList!BD32)-COLUMN(CompList!BC32),0))</f>
        <v/>
      </c>
      <c r="B36" s="660" t="str">
        <f aca="false">IF($E36="","",VLOOKUP($E36,FuelList!$A$64:$F$95,1+COLUMN(CompList!BE32)-COLUMN(CompList!BC32),0))</f>
        <v/>
      </c>
      <c r="C36" s="661" t="str">
        <f aca="false">B36</f>
        <v/>
      </c>
      <c r="D36" s="662"/>
      <c r="E36" s="662"/>
      <c r="F36" s="662"/>
      <c r="G36" s="664" t="str">
        <f aca="false">IF($E36="","",IF(VLOOKUP($E36,FuelList!$A$64:$F$95,1+COLUMN(FuelList!E97)-COLUMN(FuelList!A97),FALSE())=0,0,$C36-$B36+VLOOKUP($E36,FuelList!$A$64:$F$95,1+COLUMN(FuelList!E97)-COLUMN(FuelList!A97),FALSE())))</f>
        <v/>
      </c>
      <c r="H36" s="665" t="str">
        <f aca="false">IF($E36="","",IF(VLOOKUP($E36,FuelList!$A$64:$F$95,1+COLUMN(FuelList!E97)-COLUMN(FuelList!A97),FALSE())=0,0,IF(LEFT(E36,7)="Medical",TEXT($C36-$B36+VLOOKUP($E36,FuelList!$A$64:$F$95,1+COLUMN(FuelList!E97)-COLUMN(FuelList!A97),FALSE()),"+0"),$C36-$B36+VLOOKUP($E36,FuelList!$A$64:$F$95,1+COLUMN(FuelList!E97)-COLUMN(FuelList!A97),FALSE()))))</f>
        <v/>
      </c>
      <c r="I36" s="666" t="str">
        <f aca="false">IF($E36="","",IF(A36&gt;Cover!$B$36,1,IF(A36=Cover!$B$36,1,IF(A36+1=Cover!$B$36,0.5,0.25)))*D36*(2^($C36-$B36))*VLOOKUP($E36,FuelList!$A$64:$F$95,1+COLUMN(FuelList!D97)-COLUMN(FuelList!A97),FALSE()))</f>
        <v/>
      </c>
    </row>
    <row r="37" customFormat="false" ht="12.75" hidden="false" customHeight="false" outlineLevel="0" collapsed="false">
      <c r="A37" s="659" t="str">
        <f aca="false">IF($E37="","",VLOOKUP($E37,FuelList!$A$64:$F$95,1+COLUMN(#REF!)-COLUMN(#REF!),0))</f>
        <v/>
      </c>
      <c r="B37" s="660" t="str">
        <f aca="false">IF($E37="","",VLOOKUP($E37,FuelList!$A$64:$F$95,1+COLUMN(#REF!)-COLUMN(#REF!),0))</f>
        <v/>
      </c>
      <c r="C37" s="661" t="str">
        <f aca="false">B37</f>
        <v/>
      </c>
      <c r="D37" s="662"/>
      <c r="E37" s="662"/>
      <c r="F37" s="662"/>
      <c r="G37" s="664" t="str">
        <f aca="false">IF($E37="","",IF(VLOOKUP($E37,FuelList!$A$64:$F$95,1+COLUMN(FuelList!E98)-COLUMN(FuelList!A98),FALSE())=0,0,$C37-$B37+VLOOKUP($E37,FuelList!$A$64:$F$95,1+COLUMN(FuelList!E98)-COLUMN(FuelList!A98),FALSE())))</f>
        <v/>
      </c>
      <c r="H37" s="665" t="str">
        <f aca="false">IF($E37="","",IF(VLOOKUP($E37,FuelList!$A$64:$F$95,1+COLUMN(FuelList!E98)-COLUMN(FuelList!A98),FALSE())=0,0,IF(LEFT(E37,7)="Medical",TEXT($C37-$B37+VLOOKUP($E37,FuelList!$A$64:$F$95,1+COLUMN(FuelList!E98)-COLUMN(FuelList!A98),FALSE()),"+0"),$C37-$B37+VLOOKUP($E37,FuelList!$A$64:$F$95,1+COLUMN(FuelList!E98)-COLUMN(FuelList!A98),FALSE()))))</f>
        <v/>
      </c>
      <c r="I37" s="666" t="str">
        <f aca="false">IF($E37="","",IF(A37&gt;Cover!$B$36,1,IF(A37=Cover!$B$36,1,IF(A37+1=Cover!$B$36,0.5,0.25)))*D37*(2^($C37-$B37))*VLOOKUP($E37,FuelList!$A$64:$F$95,1+COLUMN(FuelList!D98)-COLUMN(FuelList!A98),FALSE()))</f>
        <v/>
      </c>
    </row>
    <row r="38" customFormat="false" ht="12.75" hidden="false" customHeight="false" outlineLevel="0" collapsed="false">
      <c r="A38" s="659" t="str">
        <f aca="false">IF($E38="","",VLOOKUP($E38,FuelList!$A$64:$F$95,1+COLUMN(CompList!BD31)-COLUMN(CompList!BC31),0))</f>
        <v/>
      </c>
      <c r="B38" s="660" t="str">
        <f aca="false">IF($E38="","",VLOOKUP($E38,FuelList!$A$64:$F$95,1+COLUMN(CompList!BE31)-COLUMN(CompList!BC31),0))</f>
        <v/>
      </c>
      <c r="C38" s="661" t="str">
        <f aca="false">B38</f>
        <v/>
      </c>
      <c r="D38" s="662"/>
      <c r="E38" s="662"/>
      <c r="F38" s="662"/>
      <c r="G38" s="664" t="str">
        <f aca="false">IF($E38="","",IF(VLOOKUP($E38,FuelList!$A$64:$F$95,1+COLUMN(FuelList!E99)-COLUMN(FuelList!A99),FALSE())=0,0,$C38-$B38+VLOOKUP($E38,FuelList!$A$64:$F$95,1+COLUMN(FuelList!E99)-COLUMN(FuelList!A99),FALSE())))</f>
        <v/>
      </c>
      <c r="H38" s="665" t="str">
        <f aca="false">IF($E38="","",IF(VLOOKUP($E38,FuelList!$A$64:$F$95,1+COLUMN(FuelList!E99)-COLUMN(FuelList!A99),FALSE())=0,0,IF(LEFT(E38,7)="Medical",TEXT($C38-$B38+VLOOKUP($E38,FuelList!$A$64:$F$95,1+COLUMN(FuelList!E99)-COLUMN(FuelList!A99),FALSE()),"+0"),$C38-$B38+VLOOKUP($E38,FuelList!$A$64:$F$95,1+COLUMN(FuelList!E99)-COLUMN(FuelList!A99),FALSE()))))</f>
        <v/>
      </c>
      <c r="I38" s="666" t="str">
        <f aca="false">IF($E38="","",IF(A38&gt;Cover!$B$36,1,IF(A38=Cover!$B$36,1,IF(A38+1=Cover!$B$36,0.5,0.25)))*D38*(2^($C38-$B38))*VLOOKUP($E38,FuelList!$A$64:$F$95,1+COLUMN(FuelList!D99)-COLUMN(FuelList!A99),FALSE()))</f>
        <v/>
      </c>
    </row>
    <row r="39" customFormat="false" ht="12.75" hidden="false" customHeight="false" outlineLevel="0" collapsed="false">
      <c r="A39" s="659" t="str">
        <f aca="false">IF($E39="","",VLOOKUP($E39,FuelList!$A$64:$F$95,1+COLUMN(#REF!)-COLUMN(#REF!),0))</f>
        <v/>
      </c>
      <c r="B39" s="660" t="str">
        <f aca="false">IF($E39="","",VLOOKUP($E39,FuelList!$A$64:$F$95,1+COLUMN(#REF!)-COLUMN(#REF!),0))</f>
        <v/>
      </c>
      <c r="C39" s="661" t="str">
        <f aca="false">B39</f>
        <v/>
      </c>
      <c r="D39" s="662"/>
      <c r="E39" s="662"/>
      <c r="F39" s="662"/>
      <c r="G39" s="664" t="str">
        <f aca="false">IF($E39="","",IF(VLOOKUP($E39,FuelList!$A$64:$F$95,1+COLUMN(FuelList!E100)-COLUMN(FuelList!A100),FALSE())=0,0,$C39-$B39+VLOOKUP($E39,FuelList!$A$64:$F$95,1+COLUMN(FuelList!E100)-COLUMN(FuelList!A100),FALSE())))</f>
        <v/>
      </c>
      <c r="H39" s="665" t="str">
        <f aca="false">IF($E39="","",IF(VLOOKUP($E39,FuelList!$A$64:$F$95,1+COLUMN(FuelList!E100)-COLUMN(FuelList!A100),FALSE())=0,0,IF(LEFT(E39,7)="Medical",TEXT($C39-$B39+VLOOKUP($E39,FuelList!$A$64:$F$95,1+COLUMN(FuelList!E100)-COLUMN(FuelList!A100),FALSE()),"+0"),$C39-$B39+VLOOKUP($E39,FuelList!$A$64:$F$95,1+COLUMN(FuelList!E100)-COLUMN(FuelList!A100),FALSE()))))</f>
        <v/>
      </c>
      <c r="I39" s="666" t="str">
        <f aca="false">IF($E39="","",IF(A39&gt;Cover!$B$36,1,IF(A39=Cover!$B$36,1,IF(A39+1=Cover!$B$36,0.5,0.25)))*D39*(2^($C39-$B39))*VLOOKUP($E39,FuelList!$A$64:$F$95,1+COLUMN(FuelList!D100)-COLUMN(FuelList!A100),FALSE()))</f>
        <v/>
      </c>
    </row>
    <row r="40" customFormat="false" ht="12.75" hidden="false" customHeight="false" outlineLevel="0" collapsed="false">
      <c r="A40" s="659" t="str">
        <f aca="false">IF($E40="","",VLOOKUP($E40,FuelList!$A$64:$F$95,1+COLUMN(CompList!BD38)-COLUMN(CompList!BC38),0))</f>
        <v/>
      </c>
      <c r="B40" s="660" t="str">
        <f aca="false">IF($E40="","",VLOOKUP($E40,FuelList!$A$64:$F$95,1+COLUMN(CompList!BE38)-COLUMN(CompList!BC38),0))</f>
        <v/>
      </c>
      <c r="C40" s="661" t="str">
        <f aca="false">B40</f>
        <v/>
      </c>
      <c r="D40" s="662"/>
      <c r="E40" s="662"/>
      <c r="F40" s="662"/>
      <c r="G40" s="664" t="str">
        <f aca="false">IF($E40="","",IF(VLOOKUP($E40,FuelList!$A$64:$F$95,1+COLUMN(FuelList!E101)-COLUMN(FuelList!A101),FALSE())=0,0,$C40-$B40+VLOOKUP($E40,FuelList!$A$64:$F$95,1+COLUMN(FuelList!E101)-COLUMN(FuelList!A101),FALSE())))</f>
        <v/>
      </c>
      <c r="H40" s="665" t="str">
        <f aca="false">IF($E40="","",IF(VLOOKUP($E40,FuelList!$A$64:$F$95,1+COLUMN(FuelList!E101)-COLUMN(FuelList!A101),FALSE())=0,0,IF(LEFT(E40,7)="Medical",TEXT($C40-$B40+VLOOKUP($E40,FuelList!$A$64:$F$95,1+COLUMN(FuelList!E101)-COLUMN(FuelList!A101),FALSE()),"+0"),$C40-$B40+VLOOKUP($E40,FuelList!$A$64:$F$95,1+COLUMN(FuelList!E101)-COLUMN(FuelList!A101),FALSE()))))</f>
        <v/>
      </c>
      <c r="I40" s="666" t="str">
        <f aca="false">IF($E40="","",IF(A40&gt;Cover!$B$36,1,IF(A40=Cover!$B$36,1,IF(A40+1=Cover!$B$36,0.5,0.25)))*D40*(2^($C40-$B40))*VLOOKUP($E40,FuelList!$A$64:$F$95,1+COLUMN(FuelList!D101)-COLUMN(FuelList!A101),FALSE()))</f>
        <v/>
      </c>
    </row>
    <row r="41" customFormat="false" ht="12.75" hidden="false" customHeight="false" outlineLevel="0" collapsed="false">
      <c r="A41" s="659" t="str">
        <f aca="false">IF($E41="","",VLOOKUP($E41,FuelList!$A$64:$F$95,1+COLUMN(CompList!BD34)-COLUMN(CompList!BC34),0))</f>
        <v/>
      </c>
      <c r="B41" s="660" t="str">
        <f aca="false">IF($E41="","",VLOOKUP($E41,FuelList!$A$64:$F$95,1+COLUMN(CompList!BE34)-COLUMN(CompList!BC34),0))</f>
        <v/>
      </c>
      <c r="C41" s="661" t="str">
        <f aca="false">B41</f>
        <v/>
      </c>
      <c r="D41" s="662"/>
      <c r="E41" s="662"/>
      <c r="F41" s="662"/>
      <c r="G41" s="664" t="str">
        <f aca="false">IF($E41="","",IF(VLOOKUP($E41,FuelList!$A$64:$F$95,1+COLUMN(FuelList!E102)-COLUMN(FuelList!A102),FALSE())=0,0,$C41-$B41+VLOOKUP($E41,FuelList!$A$64:$F$95,1+COLUMN(FuelList!E102)-COLUMN(FuelList!A102),FALSE())))</f>
        <v/>
      </c>
      <c r="H41" s="665" t="str">
        <f aca="false">IF($E41="","",IF(VLOOKUP($E41,FuelList!$A$64:$F$95,1+COLUMN(FuelList!E102)-COLUMN(FuelList!A102),FALSE())=0,0,IF(LEFT(E41,7)="Medical",TEXT($C41-$B41+VLOOKUP($E41,FuelList!$A$64:$F$95,1+COLUMN(FuelList!E102)-COLUMN(FuelList!A102),FALSE()),"+0"),$C41-$B41+VLOOKUP($E41,FuelList!$A$64:$F$95,1+COLUMN(FuelList!E102)-COLUMN(FuelList!A102),FALSE()))))</f>
        <v/>
      </c>
      <c r="I41" s="666" t="str">
        <f aca="false">IF($E41="","",IF(A41&gt;Cover!$B$36,1,IF(A41=Cover!$B$36,1,IF(A41+1=Cover!$B$36,0.5,0.25)))*D41*(2^($C41-$B41))*VLOOKUP($E41,FuelList!$A$64:$F$95,1+COLUMN(FuelList!D102)-COLUMN(FuelList!A102),FALSE()))</f>
        <v/>
      </c>
    </row>
    <row r="42" customFormat="false" ht="12.75" hidden="false" customHeight="false" outlineLevel="0" collapsed="false">
      <c r="A42" s="659" t="str">
        <f aca="false">IF($E42="","",VLOOKUP($E42,FuelList!$A$64:$F$95,1+COLUMN(CompList!BD33)-COLUMN(CompList!BC33),0))</f>
        <v/>
      </c>
      <c r="B42" s="660" t="str">
        <f aca="false">IF($E42="","",VLOOKUP($E42,FuelList!$A$64:$F$95,1+COLUMN(CompList!BE33)-COLUMN(CompList!BC33),0))</f>
        <v/>
      </c>
      <c r="C42" s="661" t="str">
        <f aca="false">B42</f>
        <v/>
      </c>
      <c r="D42" s="662"/>
      <c r="E42" s="662"/>
      <c r="F42" s="662"/>
      <c r="G42" s="664" t="str">
        <f aca="false">IF($E42="","",IF(VLOOKUP($E42,FuelList!$A$64:$F$95,1+COLUMN(FuelList!E103)-COLUMN(FuelList!A103),FALSE())=0,0,$C42-$B42+VLOOKUP($E42,FuelList!$A$64:$F$95,1+COLUMN(FuelList!E103)-COLUMN(FuelList!A103),FALSE())))</f>
        <v/>
      </c>
      <c r="H42" s="665" t="str">
        <f aca="false">IF($E42="","",IF(VLOOKUP($E42,FuelList!$A$64:$F$95,1+COLUMN(FuelList!E103)-COLUMN(FuelList!A103),FALSE())=0,0,IF(LEFT(E42,7)="Medical",TEXT($C42-$B42+VLOOKUP($E42,FuelList!$A$64:$F$95,1+COLUMN(FuelList!E103)-COLUMN(FuelList!A103),FALSE()),"+0"),$C42-$B42+VLOOKUP($E42,FuelList!$A$64:$F$95,1+COLUMN(FuelList!E103)-COLUMN(FuelList!A103),FALSE()))))</f>
        <v/>
      </c>
      <c r="I42" s="666" t="str">
        <f aca="false">IF($E42="","",IF(A42&gt;Cover!$B$36,1,IF(A42=Cover!$B$36,1,IF(A42+1=Cover!$B$36,0.5,0.25)))*D42*(2^($C42-$B42))*VLOOKUP($E42,FuelList!$A$64:$F$95,1+COLUMN(FuelList!D103)-COLUMN(FuelList!A103),FALSE()))</f>
        <v/>
      </c>
    </row>
    <row r="43" customFormat="false" ht="12.75" hidden="false" customHeight="false" outlineLevel="0" collapsed="false">
      <c r="A43" s="659" t="str">
        <f aca="false">IF($E43="","",VLOOKUP($E43,FuelList!$A$64:$F$95,1+COLUMN(CompList!BD39)-COLUMN(CompList!BC39),0))</f>
        <v/>
      </c>
      <c r="B43" s="660" t="str">
        <f aca="false">IF($E43="","",VLOOKUP($E43,FuelList!$A$64:$F$95,1+COLUMN(CompList!BE39)-COLUMN(CompList!BC39),0))</f>
        <v/>
      </c>
      <c r="C43" s="661" t="str">
        <f aca="false">B43</f>
        <v/>
      </c>
      <c r="D43" s="662"/>
      <c r="E43" s="662"/>
      <c r="F43" s="662"/>
      <c r="G43" s="664" t="str">
        <f aca="false">IF($E43="","",IF(VLOOKUP($E43,FuelList!$A$64:$F$95,1+COLUMN(FuelList!E104)-COLUMN(FuelList!A104),FALSE())=0,0,$C43-$B43+VLOOKUP($E43,FuelList!$A$64:$F$95,1+COLUMN(FuelList!E104)-COLUMN(FuelList!A104),FALSE())))</f>
        <v/>
      </c>
      <c r="H43" s="665" t="str">
        <f aca="false">IF($E43="","",IF(VLOOKUP($E43,FuelList!$A$64:$F$95,1+COLUMN(FuelList!E104)-COLUMN(FuelList!A104),FALSE())=0,0,IF(LEFT(E43,7)="Medical",TEXT($C43-$B43+VLOOKUP($E43,FuelList!$A$64:$F$95,1+COLUMN(FuelList!E104)-COLUMN(FuelList!A104),FALSE()),"+0"),$C43-$B43+VLOOKUP($E43,FuelList!$A$64:$F$95,1+COLUMN(FuelList!E104)-COLUMN(FuelList!A104),FALSE()))))</f>
        <v/>
      </c>
      <c r="I43" s="666" t="str">
        <f aca="false">IF($E43="","",IF(A43&gt;Cover!$B$36,1,IF(A43=Cover!$B$36,1,IF(A43+1=Cover!$B$36,0.5,0.25)))*D43*(2^($C43-$B43))*VLOOKUP($E43,FuelList!$A$64:$F$95,1+COLUMN(FuelList!D104)-COLUMN(FuelList!A104),FALSE()))</f>
        <v/>
      </c>
    </row>
    <row r="44" customFormat="false" ht="13.5" hidden="false" customHeight="false" outlineLevel="0" collapsed="false">
      <c r="A44" s="682" t="str">
        <f aca="false">IF($E44="","",VLOOKUP($E44,FuelList!$A$64:$F$95,1+COLUMN(CompList!BD41)-COLUMN(CompList!BC41),0))</f>
        <v/>
      </c>
      <c r="B44" s="683" t="str">
        <f aca="false">IF($E44="","",VLOOKUP($E44,FuelList!$A$64:$F$95,1+COLUMN(CompList!BE41)-COLUMN(CompList!BC41),0))</f>
        <v/>
      </c>
      <c r="C44" s="684" t="str">
        <f aca="false">B44</f>
        <v/>
      </c>
      <c r="D44" s="685"/>
      <c r="E44" s="685"/>
      <c r="F44" s="685"/>
      <c r="G44" s="686" t="str">
        <f aca="false">IF($E44="","",IF(VLOOKUP($E44,FuelList!$A$64:$F$95,1+COLUMN(FuelList!E105)-COLUMN(FuelList!A105),FALSE())=0,0,$C44-$B44+VLOOKUP($E44,FuelList!$A$64:$F$95,1+COLUMN(FuelList!E105)-COLUMN(FuelList!A105),FALSE())))</f>
        <v/>
      </c>
      <c r="H44" s="687" t="str">
        <f aca="false">IF($E44="","",IF(VLOOKUP($E44,FuelList!$A$64:$F$95,1+COLUMN(FuelList!E105)-COLUMN(FuelList!A105),FALSE())=0,0,IF(LEFT(E44,7)="Medical",TEXT($C44-$B44+VLOOKUP($E44,FuelList!$A$64:$F$95,1+COLUMN(FuelList!E105)-COLUMN(FuelList!A105),FALSE()),"+0"),$C44-$B44+VLOOKUP($E44,FuelList!$A$64:$F$95,1+COLUMN(FuelList!E105)-COLUMN(FuelList!A105),FALSE()))))</f>
        <v/>
      </c>
      <c r="I44" s="688" t="str">
        <f aca="false">IF($E44="","",IF(A44&gt;Cover!$B$36,1,IF(A44=Cover!$B$36,1,IF(A44+1=Cover!$B$36,0.5,0.25)))*D44*(2^($C44-$B44))*VLOOKUP($E44,FuelList!$A$64:$F$95,1+COLUMN(FuelList!D105)-COLUMN(FuelList!A105),FALSE()))</f>
        <v/>
      </c>
    </row>
    <row r="45" customFormat="false" ht="12.75" hidden="false" customHeight="false" outlineLevel="0" collapsed="false">
      <c r="A45" s="654"/>
      <c r="B45" s="653"/>
      <c r="C45" s="653" t="n">
        <f aca="false">B45</f>
        <v>0</v>
      </c>
      <c r="D45" s="654"/>
      <c r="E45" s="654"/>
      <c r="F45" s="654"/>
      <c r="G45" s="689"/>
      <c r="H45" s="690"/>
      <c r="I45" s="691"/>
    </row>
    <row r="46" customFormat="false" ht="12.75" hidden="false" customHeight="false" outlineLevel="0" collapsed="false">
      <c r="A46" s="662"/>
      <c r="B46" s="661"/>
      <c r="C46" s="661" t="n">
        <f aca="false">B46</f>
        <v>0</v>
      </c>
      <c r="D46" s="662"/>
      <c r="E46" s="662"/>
      <c r="F46" s="662"/>
      <c r="G46" s="692"/>
      <c r="H46" s="693"/>
      <c r="I46" s="694"/>
    </row>
    <row r="47" customFormat="false" ht="12.75" hidden="false" customHeight="false" outlineLevel="0" collapsed="false">
      <c r="A47" s="662"/>
      <c r="B47" s="661"/>
      <c r="C47" s="661" t="n">
        <f aca="false">B47</f>
        <v>0</v>
      </c>
      <c r="D47" s="662"/>
      <c r="E47" s="662"/>
      <c r="F47" s="662"/>
      <c r="G47" s="692"/>
      <c r="H47" s="693"/>
      <c r="I47" s="694"/>
    </row>
    <row r="48" customFormat="false" ht="12.75" hidden="false" customHeight="false" outlineLevel="0" collapsed="false">
      <c r="A48" s="662"/>
      <c r="B48" s="661"/>
      <c r="C48" s="661" t="n">
        <f aca="false">B48</f>
        <v>0</v>
      </c>
      <c r="D48" s="662"/>
      <c r="E48" s="662"/>
      <c r="F48" s="662"/>
      <c r="G48" s="692"/>
      <c r="H48" s="693"/>
      <c r="I48" s="694"/>
    </row>
    <row r="49" customFormat="false" ht="12.75" hidden="false" customHeight="false" outlineLevel="0" collapsed="false">
      <c r="A49" s="662"/>
      <c r="B49" s="661"/>
      <c r="C49" s="661" t="n">
        <f aca="false">B49</f>
        <v>0</v>
      </c>
      <c r="D49" s="662"/>
      <c r="E49" s="662"/>
      <c r="F49" s="662"/>
      <c r="G49" s="692"/>
      <c r="H49" s="693"/>
      <c r="I49" s="694"/>
    </row>
    <row r="50" customFormat="false" ht="12.75" hidden="false" customHeight="false" outlineLevel="0" collapsed="false">
      <c r="A50" s="662"/>
      <c r="B50" s="661"/>
      <c r="C50" s="661" t="n">
        <f aca="false">B50</f>
        <v>0</v>
      </c>
      <c r="D50" s="662"/>
      <c r="E50" s="662"/>
      <c r="F50" s="662"/>
      <c r="G50" s="692"/>
      <c r="H50" s="693"/>
      <c r="I50" s="694"/>
    </row>
    <row r="51" customFormat="false" ht="12.75" hidden="false" customHeight="false" outlineLevel="0" collapsed="false">
      <c r="A51" s="662"/>
      <c r="B51" s="661"/>
      <c r="C51" s="661" t="n">
        <f aca="false">B51</f>
        <v>0</v>
      </c>
      <c r="D51" s="662"/>
      <c r="E51" s="662"/>
      <c r="F51" s="662"/>
      <c r="G51" s="692"/>
      <c r="H51" s="693"/>
      <c r="I51" s="694"/>
    </row>
    <row r="52" customFormat="false" ht="12.75" hidden="false" customHeight="false" outlineLevel="0" collapsed="false">
      <c r="A52" s="662"/>
      <c r="B52" s="661"/>
      <c r="C52" s="661" t="n">
        <f aca="false">B52</f>
        <v>0</v>
      </c>
      <c r="D52" s="662"/>
      <c r="E52" s="662"/>
      <c r="F52" s="662"/>
      <c r="G52" s="692"/>
      <c r="H52" s="693"/>
      <c r="I52" s="694"/>
    </row>
    <row r="53" customFormat="false" ht="12.75" hidden="false" customHeight="false" outlineLevel="0" collapsed="false">
      <c r="A53" s="662"/>
      <c r="B53" s="661"/>
      <c r="C53" s="661" t="n">
        <f aca="false">B53</f>
        <v>0</v>
      </c>
      <c r="D53" s="662"/>
      <c r="E53" s="662"/>
      <c r="F53" s="662"/>
      <c r="G53" s="692"/>
      <c r="H53" s="693"/>
      <c r="I53" s="694"/>
    </row>
    <row r="54" customFormat="false" ht="13.5" hidden="false" customHeight="false" outlineLevel="0" collapsed="false">
      <c r="A54" s="695"/>
      <c r="B54" s="696"/>
      <c r="C54" s="696" t="n">
        <f aca="false">B54</f>
        <v>0</v>
      </c>
      <c r="D54" s="695"/>
      <c r="E54" s="695"/>
      <c r="F54" s="695"/>
      <c r="G54" s="697"/>
      <c r="H54" s="698"/>
      <c r="I54" s="699"/>
    </row>
    <row r="55" customFormat="false" ht="12.75" hidden="false" customHeight="false" outlineLevel="0" collapsed="false">
      <c r="H55" s="643" t="s">
        <v>896</v>
      </c>
      <c r="I55" s="700" t="n">
        <f aca="false">SUM(I3:I54)/1000000</f>
        <v>0</v>
      </c>
    </row>
    <row r="56" customFormat="false" ht="12.75" hidden="false" customHeight="false" outlineLevel="0" collapsed="false">
      <c r="H56" s="643" t="s">
        <v>897</v>
      </c>
      <c r="I56" s="700" t="n">
        <f aca="false">IF(SUM(D28:D29)&gt;0,MAX(1000,ROUND(Cover!E38,0))/1000000,0)</f>
        <v>0</v>
      </c>
    </row>
    <row r="57" customFormat="false" ht="13.5" hidden="false" customHeight="false" outlineLevel="0" collapsed="false">
      <c r="H57" s="643" t="s">
        <v>898</v>
      </c>
      <c r="I57" s="701" t="n">
        <f aca="false">I55+I56</f>
        <v>0</v>
      </c>
    </row>
  </sheetData>
  <conditionalFormatting sqref="A3:I65536">
    <cfRule type="expression" priority="2" aboveAverage="0" equalAverage="0" bottom="0" percent="0" rank="0" text="" dxfId="21">
      <formula>IF($C3&lt;$B3,1,0)</formula>
    </cfRule>
  </conditionalFormatting>
  <dataValidations count="2">
    <dataValidation allowBlank="true" errorStyle="stop" operator="between" showDropDown="false" showErrorMessage="true" showInputMessage="false" sqref="E35:E44" type="list">
      <formula1>$E$3:$E$27</formula1>
      <formula2>0</formula2>
    </dataValidation>
    <dataValidation allowBlank="true" errorStyle="stop" operator="greaterThanOrEqual" showDropDown="false" showErrorMessage="true" showInputMessage="false" sqref="C3:C54" type="whole">
      <formula1>B3</formula1>
      <formula2>0</formula2>
    </dataValidation>
  </dataValidations>
  <printOptions headings="false" gridLines="false" gridLinesSet="true" horizontalCentered="true" verticalCentered="false"/>
  <pageMargins left="0.747916666666667" right="0.747916666666667" top="0.984027777777778" bottom="0.984027777777778" header="0.5" footer="0.5"/>
  <pageSetup paperSize="1" scale="69" fitToWidth="1" fitToHeight="1" pageOrder="downThenOver" orientation="portrait" blackAndWhite="false" draft="false" cellComments="none" horizontalDpi="300" verticalDpi="300" copies="1"/>
  <headerFooter differentFirst="false" differentOddEven="false">
    <oddHeader>&amp;L&amp;F&amp;C&amp;A&amp;R&amp;P of &amp;N</oddHeader>
    <oddFooter>&amp;LGURPS Space 3rd Edition
Copyright © 1999 Steve Jackson Games Incorporated&amp;RGURPS Starship Creator
Copyright © 2003 Eric B. Smith</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02" width="4.7"/>
    <col collapsed="false" customWidth="true" hidden="false" outlineLevel="0" max="2" min="2" style="703" width="7.56"/>
    <col collapsed="false" customWidth="true" hidden="false" outlineLevel="0" max="3" min="3" style="399" width="13.7"/>
    <col collapsed="false" customWidth="true" hidden="false" outlineLevel="0" max="4" min="4" style="399" width="15.7"/>
    <col collapsed="false" customWidth="true" hidden="false" outlineLevel="0" max="6" min="5" style="399" width="8.7"/>
    <col collapsed="false" customWidth="true" hidden="false" outlineLevel="0" max="7" min="7" style="399" width="4.99"/>
    <col collapsed="false" customWidth="true" hidden="false" outlineLevel="0" max="8" min="8" style="399" width="11.85"/>
    <col collapsed="false" customWidth="true" hidden="false" outlineLevel="0" max="9" min="9" style="399" width="13.28"/>
    <col collapsed="false" customWidth="true" hidden="false" outlineLevel="0" max="10" min="10" style="399" width="5.99"/>
    <col collapsed="false" customWidth="true" hidden="false" outlineLevel="0" max="11" min="11" style="399" width="5.56"/>
    <col collapsed="false" customWidth="true" hidden="false" outlineLevel="0" max="12" min="12" style="399" width="7.99"/>
    <col collapsed="false" customWidth="false" hidden="false" outlineLevel="0" max="13" min="13" style="399" width="9.14"/>
    <col collapsed="false" customWidth="true" hidden="false" outlineLevel="0" max="14" min="14" style="399" width="5.56"/>
    <col collapsed="false" customWidth="true" hidden="false" outlineLevel="0" max="15" min="15" style="399" width="6.13"/>
    <col collapsed="false" customWidth="true" hidden="false" outlineLevel="0" max="16" min="16" style="399" width="10.13"/>
    <col collapsed="false" customWidth="false" hidden="false" outlineLevel="0" max="257" min="17" style="491" width="9.14"/>
  </cols>
  <sheetData>
    <row r="1" customFormat="false" ht="12.75" hidden="false" customHeight="false" outlineLevel="0" collapsed="false">
      <c r="A1" s="704" t="s">
        <v>0</v>
      </c>
      <c r="B1" s="705" t="s">
        <v>899</v>
      </c>
      <c r="C1" s="706" t="s">
        <v>900</v>
      </c>
      <c r="D1" s="706"/>
      <c r="E1" s="705" t="s">
        <v>901</v>
      </c>
      <c r="F1" s="705"/>
      <c r="G1" s="705" t="s">
        <v>317</v>
      </c>
      <c r="H1" s="705"/>
      <c r="I1" s="704" t="s">
        <v>598</v>
      </c>
      <c r="J1" s="704" t="s">
        <v>902</v>
      </c>
      <c r="K1" s="704" t="s">
        <v>903</v>
      </c>
      <c r="L1" s="706" t="s">
        <v>904</v>
      </c>
      <c r="M1" s="704" t="s">
        <v>905</v>
      </c>
      <c r="N1" s="704" t="s">
        <v>904</v>
      </c>
      <c r="O1" s="704"/>
      <c r="P1" s="704" t="s">
        <v>905</v>
      </c>
    </row>
    <row r="2" customFormat="false" ht="13.5" hidden="false" customHeight="false" outlineLevel="0" collapsed="false">
      <c r="A2" s="707"/>
      <c r="B2" s="708"/>
      <c r="C2" s="709"/>
      <c r="D2" s="710"/>
      <c r="E2" s="711"/>
      <c r="F2" s="712"/>
      <c r="G2" s="711"/>
      <c r="H2" s="712"/>
      <c r="I2" s="707"/>
      <c r="J2" s="707"/>
      <c r="K2" s="707"/>
      <c r="L2" s="713" t="str">
        <f aca="false">IF(Cover!$B$49="Metric","(km)","(miles)")</f>
        <v>(miles)</v>
      </c>
      <c r="M2" s="714" t="str">
        <f aca="false">IF(Cover!$B$49="Metric","(km)","(miles)")</f>
        <v>(miles)</v>
      </c>
      <c r="N2" s="715" t="s">
        <v>906</v>
      </c>
      <c r="O2" s="715"/>
      <c r="P2" s="714" t="s">
        <v>906</v>
      </c>
    </row>
    <row r="3" customFormat="false" ht="12.75" hidden="false" customHeight="false" outlineLevel="0" collapsed="false">
      <c r="A3" s="716" t="n">
        <f aca="false">Components!C231</f>
        <v>8</v>
      </c>
      <c r="B3" s="717" t="n">
        <f aca="false">SUM(Components!D231)</f>
        <v>0</v>
      </c>
      <c r="C3" s="718" t="str">
        <f aca="false">CompList!A256</f>
        <v>Lt. Railgun</v>
      </c>
      <c r="D3" s="718"/>
      <c r="E3" s="719" t="str">
        <f aca="false">IF($B3=0,"",MAX(0,ROUNDDOWN((Cover!$E$89-SUM(IF(Cover!$B$47="Power Cells",10*Cover!$E$85*SUM(Components!$I$38:$I$41),0),IF(Cover!$E$84&lt;1,1,Cover!$E$84)*MAX(Cover!$E$90:$E$91)))/IF(OR(NOT(ISNUMBER(Components!I231)),Components!I231=0),1,Components!I231),0)))</f>
        <v/>
      </c>
      <c r="F3" s="719"/>
      <c r="G3" s="720" t="n">
        <v>20</v>
      </c>
      <c r="H3" s="720"/>
      <c r="I3" s="716" t="str">
        <f aca="false">HLOOKUP(Components!C231,CompList!AS:BB,ROW(CompList!A256))</f>
        <v>4d+1(3)</v>
      </c>
      <c r="J3" s="716" t="s">
        <v>907</v>
      </c>
      <c r="K3" s="721" t="n">
        <v>-8</v>
      </c>
      <c r="L3" s="722" t="n">
        <f aca="false">ROUND(HLOOKUP(Components!$C231,CompList!$BC:$BL,ROW(CompList!$A256))/1760,1-LOG10(HLOOKUP(Components!$C231,CompList!$BC:$BL,ROW(CompList!$A256))/1760))</f>
        <v>7</v>
      </c>
      <c r="M3" s="719" t="n">
        <f aca="false">ROUND(3*HLOOKUP(Components!$C231,CompList!$BC:$BL,ROW(CompList!$A256))/1760,1-LOG10(3*HLOOKUP(Components!$C231,CompList!$BC:$BL,ROW(CompList!$A256))/1760))</f>
        <v>20</v>
      </c>
      <c r="N3" s="719" t="n">
        <f aca="false">L3</f>
        <v>7</v>
      </c>
      <c r="O3" s="719"/>
      <c r="P3" s="719" t="n">
        <f aca="false">M3</f>
        <v>20</v>
      </c>
    </row>
    <row r="4" customFormat="false" ht="12.75" hidden="false" customHeight="false" outlineLevel="0" collapsed="false">
      <c r="A4" s="723" t="n">
        <f aca="false">Components!C232</f>
        <v>8</v>
      </c>
      <c r="B4" s="724" t="n">
        <f aca="false">SUM(Components!D232)</f>
        <v>0</v>
      </c>
      <c r="C4" s="725" t="str">
        <f aca="false">CompList!A257</f>
        <v>Md. Railgun</v>
      </c>
      <c r="D4" s="725"/>
      <c r="E4" s="726" t="str">
        <f aca="false">IF($B4=0,"",MAX(0,ROUNDDOWN((Cover!$E$89-SUM(IF(Cover!$B$47="Power Cells",10*Cover!$E$85*SUM(Components!$I$38:$I$41),0),IF(Cover!$E$84&lt;1,1,Cover!$E$84)*MAX(Cover!$E$90:$E$91)))/IF(OR(NOT(ISNUMBER(Components!I232)),Components!I232=0),1,Components!I232),0)))</f>
        <v/>
      </c>
      <c r="F4" s="726"/>
      <c r="G4" s="727" t="n">
        <v>660</v>
      </c>
      <c r="H4" s="727"/>
      <c r="I4" s="723" t="str">
        <f aca="false">HLOOKUP(Components!C232,CompList!AS:BB,ROW(CompList!A257))</f>
        <v>6d+2(3)</v>
      </c>
      <c r="J4" s="723" t="s">
        <v>907</v>
      </c>
      <c r="K4" s="728" t="n">
        <v>-8</v>
      </c>
      <c r="L4" s="729" t="n">
        <f aca="false">ROUND(HLOOKUP(Components!$C232,CompList!$BC:$BL,ROW(CompList!$A257))/1760,1-LOG10(HLOOKUP(Components!$C232,CompList!$BC:$BL,ROW(CompList!$A257))/1760))</f>
        <v>20</v>
      </c>
      <c r="M4" s="726" t="n">
        <f aca="false">ROUND(3*HLOOKUP(Components!$C232,CompList!$BC:$BL,ROW(CompList!$A257))/1760,1-LOG10(3*HLOOKUP(Components!$C232,CompList!$BC:$BL,ROW(CompList!$A257))/1760))</f>
        <v>61</v>
      </c>
      <c r="N4" s="726" t="n">
        <f aca="false">L4</f>
        <v>20</v>
      </c>
      <c r="O4" s="726"/>
      <c r="P4" s="726" t="n">
        <f aca="false">M4</f>
        <v>61</v>
      </c>
    </row>
    <row r="5" customFormat="false" ht="13.5" hidden="false" customHeight="false" outlineLevel="0" collapsed="false">
      <c r="A5" s="730" t="n">
        <f aca="false">Components!C233</f>
        <v>8</v>
      </c>
      <c r="B5" s="731" t="n">
        <f aca="false">SUM(Components!D233)</f>
        <v>0</v>
      </c>
      <c r="C5" s="732" t="str">
        <f aca="false">CompList!A258</f>
        <v>Hv. Railgun</v>
      </c>
      <c r="D5" s="732"/>
      <c r="E5" s="733" t="str">
        <f aca="false">IF($B5=0,"",MAX(0,ROUNDDOWN((Cover!$E$89-SUM(IF(Cover!$B$47="Power Cells",10*Cover!$E$85*SUM(Components!$I$38:$I$41),0),IF(Cover!$E$84&lt;1,1,Cover!$E$84)*MAX(Cover!$E$90:$E$91)))/IF(OR(NOT(ISNUMBER(Components!I233)),Components!I233=0),1,Components!I233),0)))</f>
        <v/>
      </c>
      <c r="F5" s="733"/>
      <c r="G5" s="734" t="n">
        <v>2000</v>
      </c>
      <c r="H5" s="734"/>
      <c r="I5" s="730" t="str">
        <f aca="false">HLOOKUP(Components!C233,CompList!AS:BB,ROW(CompList!A258))</f>
        <v>9dx3(3)</v>
      </c>
      <c r="J5" s="730" t="s">
        <v>907</v>
      </c>
      <c r="K5" s="735" t="n">
        <v>-8</v>
      </c>
      <c r="L5" s="736" t="n">
        <f aca="false">ROUND(HLOOKUP(Components!$C233,CompList!$BC:$BL,ROW(CompList!$A258))/1760,1-LOG10(HLOOKUP(Components!$C233,CompList!$BC:$BL,ROW(CompList!$A258))/1760))</f>
        <v>68</v>
      </c>
      <c r="M5" s="733" t="n">
        <f aca="false">ROUND(3*HLOOKUP(Components!$C233,CompList!$BC:$BL,ROW(CompList!$A258))/1760,1-LOG10(3*HLOOKUP(Components!$C233,CompList!$BC:$BL,ROW(CompList!$A258))/1760))</f>
        <v>200</v>
      </c>
      <c r="N5" s="733" t="n">
        <f aca="false">L5</f>
        <v>68</v>
      </c>
      <c r="O5" s="733"/>
      <c r="P5" s="733" t="n">
        <f aca="false">M5</f>
        <v>200</v>
      </c>
    </row>
    <row r="6" customFormat="false" ht="12.75" hidden="false" customHeight="false" outlineLevel="0" collapsed="false">
      <c r="A6" s="737" t="n">
        <f aca="false">Components!C234</f>
        <v>8</v>
      </c>
      <c r="B6" s="738" t="n">
        <f aca="false">SUM(Components!D234)</f>
        <v>0</v>
      </c>
      <c r="C6" s="739" t="str">
        <f aca="false">CompList!A259</f>
        <v>Lt. Laser</v>
      </c>
      <c r="D6" s="739"/>
      <c r="E6" s="740" t="str">
        <f aca="false">IF($B6=0,"",MAX(0,ROUNDDOWN((Cover!$E$89-SUM(IF(Cover!$B$47="Power Cells",10*Cover!$E$85*SUM(Components!$I$38:$I$41),0),IF(Cover!$E$84&lt;1,1,Cover!$E$84)*MAX(Cover!$E$90:$E$91)))/IF(OR(NOT(ISNUMBER(Components!I234)),Components!I234=0),1,Components!I234),0)))</f>
        <v/>
      </c>
      <c r="F6" s="740"/>
      <c r="G6" s="741" t="n">
        <v>100</v>
      </c>
      <c r="H6" s="741"/>
      <c r="I6" s="737" t="str">
        <f aca="false">HLOOKUP(Components!C234,CompList!AS:BB,ROW(CompList!A259))</f>
        <v>1d</v>
      </c>
      <c r="J6" s="737" t="s">
        <v>907</v>
      </c>
      <c r="K6" s="742" t="n">
        <v>-3</v>
      </c>
      <c r="L6" s="743" t="n">
        <f aca="false">ROUND(HLOOKUP(Components!$C234,CompList!$BC:$BL,ROW(CompList!$A259))/1760,1-LOG10(HLOOKUP(Components!$C234,CompList!$BC:$BL,ROW(CompList!$A259))/1760))</f>
        <v>63</v>
      </c>
      <c r="M6" s="740" t="n">
        <f aca="false">ROUND(3*HLOOKUP(Components!$C234,CompList!$BC:$BL,ROW(CompList!$A259))/1760,1-LOG10(3*HLOOKUP(Components!$C234,CompList!$BC:$BL,ROW(CompList!$A259))/1760))</f>
        <v>190</v>
      </c>
      <c r="N6" s="740" t="n">
        <f aca="false">10*L6</f>
        <v>630</v>
      </c>
      <c r="O6" s="740"/>
      <c r="P6" s="740" t="n">
        <f aca="false">10*M6</f>
        <v>1900</v>
      </c>
    </row>
    <row r="7" customFormat="false" ht="12.75" hidden="false" customHeight="false" outlineLevel="0" collapsed="false">
      <c r="A7" s="723" t="n">
        <f aca="false">Components!C235</f>
        <v>8</v>
      </c>
      <c r="B7" s="724" t="n">
        <f aca="false">SUM(Components!D235)</f>
        <v>0</v>
      </c>
      <c r="C7" s="725" t="str">
        <f aca="false">CompList!A260</f>
        <v>Md. Laser</v>
      </c>
      <c r="D7" s="725"/>
      <c r="E7" s="726" t="str">
        <f aca="false">IF($B7=0,"",MAX(0,ROUNDDOWN((Cover!$E$89-SUM(IF(Cover!$B$47="Power Cells",10*Cover!$E$85*SUM(Components!$I$38:$I$41),0),IF(Cover!$E$84&lt;1,1,Cover!$E$84)*MAX(Cover!$E$90:$E$91)))/IF(OR(NOT(ISNUMBER(Components!I235)),Components!I235=0),1,Components!I235),0)))</f>
        <v/>
      </c>
      <c r="F7" s="726"/>
      <c r="G7" s="727" t="n">
        <v>1000</v>
      </c>
      <c r="H7" s="727"/>
      <c r="I7" s="723" t="str">
        <f aca="false">HLOOKUP(Components!C235,CompList!AS:BB,ROW(CompList!A260))</f>
        <v>4d-1</v>
      </c>
      <c r="J7" s="723" t="s">
        <v>907</v>
      </c>
      <c r="K7" s="728" t="n">
        <v>-1</v>
      </c>
      <c r="L7" s="729" t="n">
        <f aca="false">ROUND(HLOOKUP(Components!$C235,CompList!$BC:$BL,ROW(CompList!$A260))/1760,1-LOG10(HLOOKUP(Components!$C235,CompList!$BC:$BL,ROW(CompList!$A260))/1760))</f>
        <v>190</v>
      </c>
      <c r="M7" s="726" t="n">
        <f aca="false">ROUND(3*HLOOKUP(Components!$C235,CompList!$BC:$BL,ROW(CompList!$A260))/1760,1-LOG10(3*HLOOKUP(Components!$C235,CompList!$BC:$BL,ROW(CompList!$A260))/1760))</f>
        <v>580</v>
      </c>
      <c r="N7" s="726" t="n">
        <f aca="false">10*L7</f>
        <v>1900</v>
      </c>
      <c r="O7" s="726"/>
      <c r="P7" s="726" t="n">
        <f aca="false">10*M7</f>
        <v>5800</v>
      </c>
    </row>
    <row r="8" customFormat="false" ht="12.75" hidden="false" customHeight="false" outlineLevel="0" collapsed="false">
      <c r="A8" s="723" t="n">
        <f aca="false">Components!C236</f>
        <v>8</v>
      </c>
      <c r="B8" s="724" t="n">
        <f aca="false">SUM(Components!D236)</f>
        <v>0</v>
      </c>
      <c r="C8" s="725" t="str">
        <f aca="false">CompList!A261</f>
        <v>Hv. Laser</v>
      </c>
      <c r="D8" s="725"/>
      <c r="E8" s="726" t="str">
        <f aca="false">IF($B8=0,"",MAX(0,ROUNDDOWN((Cover!$E$89-SUM(IF(Cover!$B$47="Power Cells",10*Cover!$E$85*SUM(Components!$I$38:$I$41),0),IF(Cover!$E$84&lt;1,1,Cover!$E$84)*MAX(Cover!$E$90:$E$91)))/IF(OR(NOT(ISNUMBER(Components!I236)),Components!I236=0),1,Components!I236),0)))</f>
        <v/>
      </c>
      <c r="F8" s="726"/>
      <c r="G8" s="727" t="n">
        <v>10000</v>
      </c>
      <c r="H8" s="727"/>
      <c r="I8" s="723" t="str">
        <f aca="false">HLOOKUP(Components!C236,CompList!AS:BB,ROW(CompList!A261))</f>
        <v>4dx2</v>
      </c>
      <c r="J8" s="723" t="s">
        <v>907</v>
      </c>
      <c r="K8" s="728" t="n">
        <v>0</v>
      </c>
      <c r="L8" s="729" t="n">
        <f aca="false">ROUND(HLOOKUP(Components!$C236,CompList!$BC:$BL,ROW(CompList!$A261))/1760,1-LOG10(HLOOKUP(Components!$C236,CompList!$BC:$BL,ROW(CompList!$A261))/1760))</f>
        <v>630</v>
      </c>
      <c r="M8" s="726" t="n">
        <f aca="false">ROUND(3*HLOOKUP(Components!$C236,CompList!$BC:$BL,ROW(CompList!$A261))/1760,1-LOG10(3*HLOOKUP(Components!$C236,CompList!$BC:$BL,ROW(CompList!$A261))/1760))</f>
        <v>1900</v>
      </c>
      <c r="N8" s="726" t="n">
        <f aca="false">10*L8</f>
        <v>6300</v>
      </c>
      <c r="O8" s="726"/>
      <c r="P8" s="726" t="n">
        <f aca="false">10*M8</f>
        <v>19000</v>
      </c>
    </row>
    <row r="9" customFormat="false" ht="12.75" hidden="false" customHeight="false" outlineLevel="0" collapsed="false">
      <c r="A9" s="723" t="n">
        <f aca="false">Components!C237</f>
        <v>8</v>
      </c>
      <c r="B9" s="724" t="n">
        <f aca="false">SUM(Components!D237)</f>
        <v>0</v>
      </c>
      <c r="C9" s="725" t="str">
        <f aca="false">CompList!A262</f>
        <v>XHv. Laser</v>
      </c>
      <c r="D9" s="725"/>
      <c r="E9" s="726" t="str">
        <f aca="false">IF($B9=0,"",MAX(0,ROUNDDOWN((Cover!$E$89-SUM(IF(Cover!$B$47="Power Cells",10*Cover!$E$85*SUM(Components!$I$38:$I$41),0),IF(Cover!$E$84&lt;1,1,Cover!$E$84)*MAX(Cover!$E$90:$E$91)))/IF(OR(NOT(ISNUMBER(Components!I237)),Components!I237=0),1,Components!I237),0)))</f>
        <v/>
      </c>
      <c r="F9" s="726"/>
      <c r="G9" s="727" t="n">
        <v>100000</v>
      </c>
      <c r="H9" s="727"/>
      <c r="I9" s="723" t="str">
        <f aca="false">HLOOKUP(Components!C237,CompList!AS:BB,ROW(CompList!A262))</f>
        <v>6dx3</v>
      </c>
      <c r="J9" s="723" t="s">
        <v>907</v>
      </c>
      <c r="K9" s="728" t="n">
        <v>2</v>
      </c>
      <c r="L9" s="729" t="n">
        <f aca="false">ROUND(HLOOKUP(Components!$C237,CompList!$BC:$BL,ROW(CompList!$A262))/1760,1-LOG10(HLOOKUP(Components!$C237,CompList!$BC:$BL,ROW(CompList!$A262))/1760))</f>
        <v>1900</v>
      </c>
      <c r="M9" s="726" t="n">
        <f aca="false">ROUND(3*HLOOKUP(Components!$C237,CompList!$BC:$BL,ROW(CompList!$A262))/1760,1-LOG10(3*HLOOKUP(Components!$C237,CompList!$BC:$BL,ROW(CompList!$A262))/1760))</f>
        <v>5800</v>
      </c>
      <c r="N9" s="726" t="n">
        <f aca="false">10*L9</f>
        <v>19000</v>
      </c>
      <c r="O9" s="726"/>
      <c r="P9" s="726" t="n">
        <f aca="false">10*M9</f>
        <v>58000</v>
      </c>
    </row>
    <row r="10" customFormat="false" ht="12.75" hidden="false" customHeight="false" outlineLevel="0" collapsed="false">
      <c r="A10" s="723" t="n">
        <f aca="false">Components!C238</f>
        <v>8</v>
      </c>
      <c r="B10" s="724" t="n">
        <f aca="false">SUM(Components!D238)</f>
        <v>0</v>
      </c>
      <c r="C10" s="725" t="str">
        <f aca="false">CompList!A263</f>
        <v>SHv. Laser</v>
      </c>
      <c r="D10" s="725"/>
      <c r="E10" s="726" t="str">
        <f aca="false">IF($B10=0,"",MAX(0,ROUNDDOWN((Cover!$E$89-SUM(IF(Cover!$B$47="Power Cells",10*Cover!$E$85*SUM(Components!$I$38:$I$41),0),IF(Cover!$E$84&lt;1,1,Cover!$E$84)*MAX(Cover!$E$90:$E$91)))/IF(OR(NOT(ISNUMBER(Components!I238)),Components!I238=0),1,Components!I238),0)))</f>
        <v/>
      </c>
      <c r="F10" s="726"/>
      <c r="G10" s="727" t="n">
        <v>1000000</v>
      </c>
      <c r="H10" s="727"/>
      <c r="I10" s="723" t="str">
        <f aca="false">HLOOKUP(Components!C238,CompList!AS:BB,ROW(CompList!A263))</f>
        <v>8dx5</v>
      </c>
      <c r="J10" s="723" t="s">
        <v>907</v>
      </c>
      <c r="K10" s="728" t="n">
        <v>3</v>
      </c>
      <c r="L10" s="729" t="n">
        <f aca="false">ROUND(HLOOKUP(Components!$C238,CompList!$BC:$BL,ROW(CompList!$A263))/1760,1-LOG10(HLOOKUP(Components!$C238,CompList!$BC:$BL,ROW(CompList!$A263))/1760))</f>
        <v>6300</v>
      </c>
      <c r="M10" s="726" t="n">
        <f aca="false">ROUND(3*HLOOKUP(Components!$C238,CompList!$BC:$BL,ROW(CompList!$A263))/1760,1-LOG10(3*HLOOKUP(Components!$C238,CompList!$BC:$BL,ROW(CompList!$A263))/1760))</f>
        <v>19000</v>
      </c>
      <c r="N10" s="726" t="n">
        <f aca="false">10*L10</f>
        <v>63000</v>
      </c>
      <c r="O10" s="726"/>
      <c r="P10" s="726" t="n">
        <f aca="false">10*M10</f>
        <v>190000</v>
      </c>
    </row>
    <row r="11" customFormat="false" ht="12.75" hidden="false" customHeight="false" outlineLevel="0" collapsed="false">
      <c r="A11" s="723" t="n">
        <f aca="false">Components!C239</f>
        <v>8</v>
      </c>
      <c r="B11" s="724" t="n">
        <f aca="false">SUM(Components!D239)</f>
        <v>0</v>
      </c>
      <c r="C11" s="725" t="str">
        <f aca="false">CompList!A264</f>
        <v>UHv. Laser</v>
      </c>
      <c r="D11" s="725"/>
      <c r="E11" s="726" t="str">
        <f aca="false">IF($B11=0,"",MAX(0,ROUNDDOWN((Cover!$E$89-SUM(IF(Cover!$B$47="Power Cells",10*Cover!$E$85*SUM(Components!$I$38:$I$41),0),IF(Cover!$E$84&lt;1,1,Cover!$E$84)*MAX(Cover!$E$90:$E$91)))/IF(OR(NOT(ISNUMBER(Components!I239)),Components!I239=0),1,Components!I239),0)))</f>
        <v/>
      </c>
      <c r="F11" s="726"/>
      <c r="G11" s="727" t="n">
        <v>10000000</v>
      </c>
      <c r="H11" s="727"/>
      <c r="I11" s="723" t="str">
        <f aca="false">HLOOKUP(Components!C239,CompList!AS:BB,ROW(CompList!A264))</f>
        <v>6dx15</v>
      </c>
      <c r="J11" s="723" t="s">
        <v>907</v>
      </c>
      <c r="K11" s="728" t="n">
        <v>5</v>
      </c>
      <c r="L11" s="729" t="n">
        <f aca="false">ROUND(HLOOKUP(Components!$C239,CompList!$BC:$BL,ROW(CompList!$A264))/1760,1-LOG10(HLOOKUP(Components!$C239,CompList!$BC:$BL,ROW(CompList!$A264))/1760))</f>
        <v>19000</v>
      </c>
      <c r="M11" s="726" t="n">
        <f aca="false">ROUND(3*HLOOKUP(Components!$C239,CompList!$BC:$BL,ROW(CompList!$A264))/1760,1-LOG10(3*HLOOKUP(Components!$C239,CompList!$BC:$BL,ROW(CompList!$A264))/1760))</f>
        <v>58000</v>
      </c>
      <c r="N11" s="726" t="n">
        <f aca="false">10*L11</f>
        <v>190000</v>
      </c>
      <c r="O11" s="726"/>
      <c r="P11" s="726" t="n">
        <f aca="false">10*M11</f>
        <v>580000</v>
      </c>
    </row>
    <row r="12" customFormat="false" ht="13.5" hidden="false" customHeight="false" outlineLevel="0" collapsed="false">
      <c r="A12" s="730" t="n">
        <f aca="false">Components!C240</f>
        <v>8</v>
      </c>
      <c r="B12" s="724" t="n">
        <f aca="false">IF(SUM(Components!D240)&gt;0,1,0)</f>
        <v>0</v>
      </c>
      <c r="C12" s="732" t="str">
        <f aca="false">Components!E240</f>
        <v>Spinal Laser</v>
      </c>
      <c r="D12" s="732"/>
      <c r="E12" s="733" t="str">
        <f aca="false">IF($B12=0,"",MAX(0,ROUNDDOWN((Cover!$E$89-SUM(IF(Cover!$B$47="Power Cells",10*Cover!$E$85*SUM(Components!$I$38:$I$41),0),IF(Cover!$E$84&lt;1,1,Cover!$E$84)*MAX(Cover!$E$90:$E$91)))/IF(OR(NOT(ISNUMBER(Components!I240)),Components!I240=0),1,Components!I240),0)))</f>
        <v/>
      </c>
      <c r="F12" s="733"/>
      <c r="G12" s="734" t="n">
        <f aca="false">Components!I240</f>
        <v>0</v>
      </c>
      <c r="H12" s="734"/>
      <c r="I12" s="730" t="str">
        <f aca="false">CONCATENATE(HLOOKUP(Components!C240,CompList!AS:BB,ROW(CompList!A265)),CompList!D265)</f>
        <v>1d-5</v>
      </c>
      <c r="J12" s="730" t="s">
        <v>907</v>
      </c>
      <c r="K12" s="735" t="n">
        <f aca="false">IF(OR(ISTEXT(Components!D240),Components!D240=0),0,IF(CompList!$BD265/(10^ROUNDDOWN(LOG10(CompList!$BD265),0))&lt;1.5,-1,IF(CompList!$BD265/(10^ROUNDDOWN(LOG10(CompList!$BD265),0))&lt;3,0,IF(CompList!$BD265/(10^ROUNDDOWN(LOG10(CompList!$BD265),0))&lt;7,1,2)))+(3*ROUNDDOWN(LOG10(CompList!$BD265),0))-17)</f>
        <v>0</v>
      </c>
      <c r="L12" s="736" t="n">
        <f aca="false">IF(HLOOKUP(Components!$C240,CompList!$BC:$BL,ROW(CompList!$A265))=0,0,ROUND(HLOOKUP(Components!$C240,CompList!$BC:$BL,ROW(CompList!$A265))/1760,1-LOG10(HLOOKUP(Components!$C240,CompList!$BC:$BL,ROW(CompList!$A265))/1760)))</f>
        <v>0</v>
      </c>
      <c r="M12" s="733" t="n">
        <f aca="false">IF(HLOOKUP(Components!$C240,CompList!$BC:$BL,ROW(CompList!$A265))=0,0,ROUND(3*HLOOKUP(Components!$C240,CompList!$BC:$BL,ROW(CompList!$A265))/1760,1-LOG10(3*HLOOKUP(Components!$C240,CompList!$BC:$BL,ROW(CompList!$A265))/1760)))</f>
        <v>0</v>
      </c>
      <c r="N12" s="733" t="n">
        <f aca="false">10*L12</f>
        <v>0</v>
      </c>
      <c r="O12" s="733"/>
      <c r="P12" s="733" t="n">
        <f aca="false">10*M12</f>
        <v>0</v>
      </c>
    </row>
    <row r="13" customFormat="false" ht="12.75" hidden="false" customHeight="false" outlineLevel="0" collapsed="false">
      <c r="A13" s="737" t="n">
        <f aca="false">Components!C241</f>
        <v>8</v>
      </c>
      <c r="B13" s="738" t="n">
        <f aca="false">SUM(Components!D241)</f>
        <v>0</v>
      </c>
      <c r="C13" s="739" t="str">
        <f aca="false">CompList!A266</f>
        <v>Lt. Autofire Laser</v>
      </c>
      <c r="D13" s="739"/>
      <c r="E13" s="740" t="str">
        <f aca="false">IF($B13=0,"",MAX(0,ROUNDDOWN((Cover!$E$89-SUM(IF(Cover!$B$47="Power Cells",10*Cover!$E$85*SUM(Components!$I$38:$I$41),0),IF(Cover!$E$84&lt;1,1,Cover!$E$84)*MAX(Cover!$E$90:$E$91)))/IF(OR(NOT(ISNUMBER(Components!I241)),Components!I241=0),1,Components!I241),0)))</f>
        <v/>
      </c>
      <c r="F13" s="740"/>
      <c r="G13" s="741" t="n">
        <v>135</v>
      </c>
      <c r="H13" s="741"/>
      <c r="I13" s="737" t="str">
        <f aca="false">HLOOKUP(Components!C241,CompList!AS:BB,ROW(CompList!A266))</f>
        <v>5d</v>
      </c>
      <c r="J13" s="737" t="s">
        <v>907</v>
      </c>
      <c r="K13" s="742" t="n">
        <v>-5</v>
      </c>
      <c r="L13" s="743" t="n">
        <f aca="false">ROUND(HLOOKUP(Components!$C241,CompList!$BC:$BL,ROW(CompList!$A266))/1760,1-LOG10(HLOOKUP(Components!$C241,CompList!$BC:$BL,ROW(CompList!$A266))/1760))</f>
        <v>16</v>
      </c>
      <c r="M13" s="740" t="n">
        <f aca="false">ROUND(3*HLOOKUP(Components!$C241,CompList!$BC:$BL,ROW(CompList!$A266))/1760,1-LOG10(3*HLOOKUP(Components!$C241,CompList!$BC:$BL,ROW(CompList!$A266))/1760))</f>
        <v>48</v>
      </c>
      <c r="N13" s="740" t="n">
        <f aca="false">10*L13</f>
        <v>160</v>
      </c>
      <c r="O13" s="740"/>
      <c r="P13" s="740" t="n">
        <f aca="false">10*M13</f>
        <v>480</v>
      </c>
    </row>
    <row r="14" customFormat="false" ht="12.75" hidden="false" customHeight="false" outlineLevel="0" collapsed="false">
      <c r="A14" s="723" t="n">
        <f aca="false">Components!C242</f>
        <v>8</v>
      </c>
      <c r="B14" s="724" t="n">
        <f aca="false">SUM(Components!D242)</f>
        <v>0</v>
      </c>
      <c r="C14" s="725" t="str">
        <f aca="false">CompList!A267</f>
        <v>Md. Autofire Laser</v>
      </c>
      <c r="D14" s="725"/>
      <c r="E14" s="726" t="str">
        <f aca="false">IF($B14=0,"",MAX(0,ROUNDDOWN((Cover!$E$89-SUM(IF(Cover!$B$47="Power Cells",10*Cover!$E$85*SUM(Components!$I$38:$I$41),0),IF(Cover!$E$84&lt;1,1,Cover!$E$84)*MAX(Cover!$E$90:$E$91)))/IF(OR(NOT(ISNUMBER(Components!I242)),Components!I242=0),1,Components!I242),0)))</f>
        <v/>
      </c>
      <c r="F14" s="726"/>
      <c r="G14" s="727" t="n">
        <v>1350</v>
      </c>
      <c r="H14" s="727"/>
      <c r="I14" s="723" t="str">
        <f aca="false">HLOOKUP(Components!C242,CompList!AS:BB,ROW(CompList!A267))</f>
        <v>6dx3</v>
      </c>
      <c r="J14" s="723" t="s">
        <v>907</v>
      </c>
      <c r="K14" s="728" t="n">
        <v>-3</v>
      </c>
      <c r="L14" s="729" t="n">
        <f aca="false">ROUND(HLOOKUP(Components!$C242,CompList!$BC:$BL,ROW(CompList!$A267))/1760,1-LOG10(HLOOKUP(Components!$C242,CompList!$BC:$BL,ROW(CompList!$A267))/1760))</f>
        <v>50</v>
      </c>
      <c r="M14" s="726" t="n">
        <f aca="false">ROUND(3*HLOOKUP(Components!$C242,CompList!$BC:$BL,ROW(CompList!$A267))/1760,1-LOG10(3*HLOOKUP(Components!$C242,CompList!$BC:$BL,ROW(CompList!$A267))/1760))</f>
        <v>150</v>
      </c>
      <c r="N14" s="726" t="n">
        <f aca="false">10*L14</f>
        <v>500</v>
      </c>
      <c r="O14" s="726"/>
      <c r="P14" s="726" t="n">
        <f aca="false">10*M14</f>
        <v>1500</v>
      </c>
    </row>
    <row r="15" customFormat="false" ht="12.75" hidden="false" customHeight="false" outlineLevel="0" collapsed="false">
      <c r="A15" s="723" t="n">
        <f aca="false">Components!C243</f>
        <v>8</v>
      </c>
      <c r="B15" s="724" t="n">
        <f aca="false">SUM(Components!D243)</f>
        <v>0</v>
      </c>
      <c r="C15" s="725" t="str">
        <f aca="false">CompList!A268</f>
        <v>Hv. Autofire Laser</v>
      </c>
      <c r="D15" s="725"/>
      <c r="E15" s="726" t="str">
        <f aca="false">IF($B15=0,"",MAX(0,ROUNDDOWN((Cover!$E$89-SUM(IF(Cover!$B$47="Power Cells",10*Cover!$E$85*SUM(Components!$I$38:$I$41),0),IF(Cover!$E$84&lt;1,1,Cover!$E$84)*MAX(Cover!$E$90:$E$91)))/IF(OR(NOT(ISNUMBER(Components!I243)),Components!I243=0),1,Components!I243),0)))</f>
        <v/>
      </c>
      <c r="F15" s="726"/>
      <c r="G15" s="727" t="n">
        <v>13500</v>
      </c>
      <c r="H15" s="727"/>
      <c r="I15" s="723" t="str">
        <f aca="false">HLOOKUP(Components!C243,CompList!AS:BB,ROW(CompList!A268))</f>
        <v>8dx8</v>
      </c>
      <c r="J15" s="723" t="s">
        <v>907</v>
      </c>
      <c r="K15" s="728" t="n">
        <v>-2</v>
      </c>
      <c r="L15" s="729" t="n">
        <f aca="false">ROUND(HLOOKUP(Components!$C243,CompList!$BC:$BL,ROW(CompList!$A268))/1760,1-LOG10(HLOOKUP(Components!$C243,CompList!$BC:$BL,ROW(CompList!$A268))/1760))</f>
        <v>160</v>
      </c>
      <c r="M15" s="726" t="n">
        <f aca="false">ROUND(3*HLOOKUP(Components!$C243,CompList!$BC:$BL,ROW(CompList!$A268))/1760,1-LOG10(3*HLOOKUP(Components!$C243,CompList!$BC:$BL,ROW(CompList!$A268))/1760))</f>
        <v>480</v>
      </c>
      <c r="N15" s="726" t="n">
        <f aca="false">10*L15</f>
        <v>1600</v>
      </c>
      <c r="O15" s="726"/>
      <c r="P15" s="726" t="n">
        <f aca="false">10*M15</f>
        <v>4800</v>
      </c>
    </row>
    <row r="16" customFormat="false" ht="12.75" hidden="false" customHeight="false" outlineLevel="0" collapsed="false">
      <c r="A16" s="723" t="n">
        <f aca="false">Components!C244</f>
        <v>8</v>
      </c>
      <c r="B16" s="724" t="n">
        <f aca="false">SUM(Components!D244)</f>
        <v>0</v>
      </c>
      <c r="C16" s="725" t="str">
        <f aca="false">CompList!A269</f>
        <v>XHv. Autofire Laser</v>
      </c>
      <c r="D16" s="725"/>
      <c r="E16" s="726" t="str">
        <f aca="false">IF($B16=0,"",MAX(0,ROUNDDOWN((Cover!$E$89-SUM(IF(Cover!$B$47="Power Cells",10*Cover!$E$85*SUM(Components!$I$38:$I$41),0),IF(Cover!$E$84&lt;1,1,Cover!$E$84)*MAX(Cover!$E$90:$E$91)))/IF(OR(NOT(ISNUMBER(Components!I244)),Components!I244=0),1,Components!I244),0)))</f>
        <v/>
      </c>
      <c r="F16" s="726"/>
      <c r="G16" s="727" t="n">
        <v>135000</v>
      </c>
      <c r="H16" s="727"/>
      <c r="I16" s="723" t="str">
        <f aca="false">HLOOKUP(Components!C244,CompList!AS:BB,ROW(CompList!A269))</f>
        <v>7dx20</v>
      </c>
      <c r="J16" s="723" t="s">
        <v>907</v>
      </c>
      <c r="K16" s="728" t="n">
        <v>0</v>
      </c>
      <c r="L16" s="729" t="n">
        <f aca="false">ROUND(HLOOKUP(Components!$C244,CompList!$BC:$BL,ROW(CompList!$A269))/1760,1-LOG10(HLOOKUP(Components!$C244,CompList!$BC:$BL,ROW(CompList!$A269))/1760))</f>
        <v>500</v>
      </c>
      <c r="M16" s="726" t="n">
        <f aca="false">ROUND(3*HLOOKUP(Components!$C244,CompList!$BC:$BL,ROW(CompList!$A269))/1760,1-LOG10(3*HLOOKUP(Components!$C244,CompList!$BC:$BL,ROW(CompList!$A269))/1760))</f>
        <v>1500</v>
      </c>
      <c r="N16" s="726" t="n">
        <f aca="false">10*L16</f>
        <v>5000</v>
      </c>
      <c r="O16" s="726"/>
      <c r="P16" s="726" t="n">
        <f aca="false">10*M16</f>
        <v>15000</v>
      </c>
    </row>
    <row r="17" customFormat="false" ht="12.75" hidden="false" customHeight="false" outlineLevel="0" collapsed="false">
      <c r="A17" s="723" t="n">
        <f aca="false">Components!C245</f>
        <v>8</v>
      </c>
      <c r="B17" s="724" t="n">
        <f aca="false">SUM(Components!D245)</f>
        <v>0</v>
      </c>
      <c r="C17" s="725" t="str">
        <f aca="false">CompList!A270</f>
        <v>SHv. Autofire Laser</v>
      </c>
      <c r="D17" s="725"/>
      <c r="E17" s="726" t="str">
        <f aca="false">IF($B17=0,"",MAX(0,ROUNDDOWN((Cover!$E$89-SUM(IF(Cover!$B$47="Power Cells",10*Cover!$E$85*SUM(Components!$I$38:$I$41),0),IF(Cover!$E$84&lt;1,1,Cover!$E$84)*MAX(Cover!$E$90:$E$91)))/IF(OR(NOT(ISNUMBER(Components!I245)),Components!I245=0),1,Components!I245),0)))</f>
        <v/>
      </c>
      <c r="F17" s="726"/>
      <c r="G17" s="727" t="n">
        <v>1350000</v>
      </c>
      <c r="H17" s="727"/>
      <c r="I17" s="723" t="str">
        <f aca="false">HLOOKUP(Components!C245,CompList!AS:BB,ROW(CompList!A270))</f>
        <v>8dx40</v>
      </c>
      <c r="J17" s="723" t="s">
        <v>907</v>
      </c>
      <c r="K17" s="728" t="n">
        <v>1</v>
      </c>
      <c r="L17" s="729" t="n">
        <f aca="false">ROUND(HLOOKUP(Components!$C245,CompList!$BC:$BL,ROW(CompList!$A270))/1760,1-LOG10(HLOOKUP(Components!$C245,CompList!$BC:$BL,ROW(CompList!$A270))/1760))</f>
        <v>1600</v>
      </c>
      <c r="M17" s="726" t="n">
        <f aca="false">ROUND(3*HLOOKUP(Components!$C245,CompList!$BC:$BL,ROW(CompList!$A270))/1760,1-LOG10(3*HLOOKUP(Components!$C245,CompList!$BC:$BL,ROW(CompList!$A270))/1760))</f>
        <v>4800</v>
      </c>
      <c r="N17" s="726" t="n">
        <f aca="false">10*L17</f>
        <v>16000</v>
      </c>
      <c r="O17" s="726"/>
      <c r="P17" s="726" t="n">
        <f aca="false">10*M17</f>
        <v>48000</v>
      </c>
    </row>
    <row r="18" customFormat="false" ht="12.75" hidden="false" customHeight="false" outlineLevel="0" collapsed="false">
      <c r="A18" s="723" t="n">
        <f aca="false">Components!C246</f>
        <v>8</v>
      </c>
      <c r="B18" s="724" t="n">
        <f aca="false">SUM(Components!D246)</f>
        <v>0</v>
      </c>
      <c r="C18" s="725" t="str">
        <f aca="false">CompList!A271</f>
        <v>UHv. Autofire Laser</v>
      </c>
      <c r="D18" s="725"/>
      <c r="E18" s="726" t="str">
        <f aca="false">IF($B18=0,"",MAX(0,ROUNDDOWN((Cover!$E$89-SUM(IF(Cover!$B$47="Power Cells",10*Cover!$E$85*SUM(Components!$I$38:$I$41),0),IF(Cover!$E$84&lt;1,1,Cover!$E$84)*MAX(Cover!$E$90:$E$91)))/IF(OR(NOT(ISNUMBER(Components!I246)),Components!I246=0),1,Components!I246),0)))</f>
        <v/>
      </c>
      <c r="F18" s="726"/>
      <c r="G18" s="727" t="n">
        <v>13500000</v>
      </c>
      <c r="H18" s="727"/>
      <c r="I18" s="723" t="str">
        <f aca="false">HLOOKUP(Components!C246,CompList!AS:BB,ROW(CompList!A271))</f>
        <v>8dx90</v>
      </c>
      <c r="J18" s="723" t="s">
        <v>907</v>
      </c>
      <c r="K18" s="728" t="n">
        <v>3</v>
      </c>
      <c r="L18" s="729" t="n">
        <f aca="false">ROUND(HLOOKUP(Components!$C246,CompList!$BC:$BL,ROW(CompList!$A271))/1760,1-LOG10(HLOOKUP(Components!$C246,CompList!$BC:$BL,ROW(CompList!$A271))/1760))</f>
        <v>5000</v>
      </c>
      <c r="M18" s="726" t="n">
        <f aca="false">ROUND(3*HLOOKUP(Components!$C246,CompList!$BC:$BL,ROW(CompList!$A271))/1760,1-LOG10(3*HLOOKUP(Components!$C246,CompList!$BC:$BL,ROW(CompList!$A271))/1760))</f>
        <v>15000</v>
      </c>
      <c r="N18" s="726" t="n">
        <f aca="false">10*L18</f>
        <v>50000</v>
      </c>
      <c r="O18" s="726"/>
      <c r="P18" s="726" t="n">
        <f aca="false">10*M18</f>
        <v>150000</v>
      </c>
    </row>
    <row r="19" customFormat="false" ht="13.5" hidden="false" customHeight="false" outlineLevel="0" collapsed="false">
      <c r="A19" s="730" t="n">
        <f aca="false">Components!C247</f>
        <v>8</v>
      </c>
      <c r="B19" s="724" t="n">
        <f aca="false">IF(SUM(Components!D247)&gt;0,1,0)</f>
        <v>0</v>
      </c>
      <c r="C19" s="732" t="str">
        <f aca="false">Components!E247</f>
        <v>Spinal Autofire Laser</v>
      </c>
      <c r="D19" s="732"/>
      <c r="E19" s="733" t="str">
        <f aca="false">IF($B19=0,"",MAX(0,ROUNDDOWN((Cover!$E$89-SUM(IF(Cover!$B$47="Power Cells",10*Cover!$E$85*SUM(Components!$I$38:$I$41),0),IF(Cover!$E$84&lt;1,1,Cover!$E$84)*MAX(Cover!$E$90:$E$91)))/IF(OR(NOT(ISNUMBER(Components!I247)),Components!I247=0),1,Components!I247),0)))</f>
        <v/>
      </c>
      <c r="F19" s="733"/>
      <c r="G19" s="734" t="n">
        <f aca="false">Components!I247</f>
        <v>0</v>
      </c>
      <c r="H19" s="734"/>
      <c r="I19" s="730" t="str">
        <f aca="false">CONCATENATE(HLOOKUP(Components!C247,CompList!AS:BB,ROW(CompList!A272)),CompList!D272)</f>
        <v>1d-5</v>
      </c>
      <c r="J19" s="730" t="s">
        <v>907</v>
      </c>
      <c r="K19" s="735" t="n">
        <f aca="false">IF(OR(ISTEXT(Components!D247),Components!D247=0),0,IF(CompList!$BD272/(10^ROUNDDOWN(LOG10(CompList!$BD272),0))&lt;1.5,-1,IF(CompList!$BD272/(10^ROUNDDOWN(LOG10(CompList!$BD272),0))&lt;3,0,IF(CompList!$BD272/(10^ROUNDDOWN(LOG10(CompList!$BD272),0))&lt;7,1,2)))+(3*ROUNDDOWN(LOG10(CompList!$BD272),0))-17)</f>
        <v>0</v>
      </c>
      <c r="L19" s="736" t="n">
        <f aca="false">IF(HLOOKUP(Components!$C247,CompList!$BC:$BL,ROW(CompList!$A272))=0,0,ROUND(HLOOKUP(Components!$C247,CompList!$BC:$BL,ROW(CompList!$A272))/1760,1-LOG10(HLOOKUP(Components!$C247,CompList!$BC:$BL,ROW(CompList!$A272))/1760)))</f>
        <v>0</v>
      </c>
      <c r="M19" s="733" t="n">
        <f aca="false">IF(HLOOKUP(Components!$C247,CompList!$BC:$BL,ROW(CompList!$A272))=0,0,ROUND(3*HLOOKUP(Components!$C247,CompList!$BC:$BL,ROW(CompList!$A272))/1760,1-LOG10(3*HLOOKUP(Components!$C247,CompList!$BC:$BL,ROW(CompList!$A272))/1760)))</f>
        <v>0</v>
      </c>
      <c r="N19" s="733" t="n">
        <f aca="false">10*L19</f>
        <v>0</v>
      </c>
      <c r="O19" s="733"/>
      <c r="P19" s="733" t="n">
        <f aca="false">10*M19</f>
        <v>0</v>
      </c>
    </row>
    <row r="20" customFormat="false" ht="12.75" hidden="false" customHeight="false" outlineLevel="0" collapsed="false">
      <c r="A20" s="737" t="n">
        <f aca="false">Components!C248</f>
        <v>8</v>
      </c>
      <c r="B20" s="738" t="n">
        <f aca="false">SUM(Components!D248)</f>
        <v>0</v>
      </c>
      <c r="C20" s="739" t="str">
        <f aca="false">CompList!A273</f>
        <v>Lt. P-Beam</v>
      </c>
      <c r="D20" s="739"/>
      <c r="E20" s="740" t="str">
        <f aca="false">IF($B20=0,"",MAX(0,ROUNDDOWN((Cover!$E$89-SUM(IF(Cover!$B$47="Power Cells",10*Cover!$E$85*SUM(Components!$I$38:$I$41),0),IF(Cover!$E$84&lt;1,1,Cover!$E$84)*MAX(Cover!$E$90:$E$91)))/IF(OR(NOT(ISNUMBER(Components!I248)),Components!I248=0),1,Components!I248),0)))</f>
        <v/>
      </c>
      <c r="F20" s="740"/>
      <c r="G20" s="741" t="n">
        <v>290</v>
      </c>
      <c r="H20" s="741"/>
      <c r="I20" s="737" t="str">
        <f aca="false">HLOOKUP(Components!C248,CompList!AS:BB,ROW(CompList!A273))</f>
        <v>6d</v>
      </c>
      <c r="J20" s="737" t="str">
        <f aca="false">IF(Components!C248&lt;10,"crit.","ver.")</f>
        <v>crit.</v>
      </c>
      <c r="K20" s="742" t="n">
        <v>-4</v>
      </c>
      <c r="L20" s="743" t="n">
        <f aca="false">ROUND(HLOOKUP(Components!$C248,CompList!$BC:$BL,ROW(CompList!$A273))/1760,1-LOG10(HLOOKUP(Components!$C248,CompList!$BC:$BL,ROW(CompList!$A273))/1760))</f>
        <v>26</v>
      </c>
      <c r="M20" s="740" t="n">
        <f aca="false">ROUND(3*HLOOKUP(Components!$C248,CompList!$BC:$BL,ROW(CompList!$A273))/1760,1-LOG10(3*HLOOKUP(Components!$C248,CompList!$BC:$BL,ROW(CompList!$A273))/1760))</f>
        <v>78</v>
      </c>
      <c r="N20" s="740" t="n">
        <f aca="false">50*L20</f>
        <v>1300</v>
      </c>
      <c r="O20" s="740"/>
      <c r="P20" s="740" t="n">
        <f aca="false">50*M20</f>
        <v>3900</v>
      </c>
    </row>
    <row r="21" customFormat="false" ht="12.75" hidden="false" customHeight="false" outlineLevel="0" collapsed="false">
      <c r="A21" s="723" t="n">
        <f aca="false">Components!C249</f>
        <v>8</v>
      </c>
      <c r="B21" s="724" t="n">
        <f aca="false">SUM(Components!D249)</f>
        <v>0</v>
      </c>
      <c r="C21" s="725" t="str">
        <f aca="false">CompList!A274</f>
        <v>Md. P-Beam</v>
      </c>
      <c r="D21" s="725"/>
      <c r="E21" s="726" t="str">
        <f aca="false">IF($B21=0,"",MAX(0,ROUNDDOWN((Cover!$E$89-SUM(IF(Cover!$B$47="Power Cells",10*Cover!$E$85*SUM(Components!$I$38:$I$41),0),IF(Cover!$E$84&lt;1,1,Cover!$E$84)*MAX(Cover!$E$90:$E$91)))/IF(OR(NOT(ISNUMBER(Components!I249)),Components!I249=0),1,Components!I249),0)))</f>
        <v/>
      </c>
      <c r="F21" s="726"/>
      <c r="G21" s="727" t="n">
        <v>2900</v>
      </c>
      <c r="H21" s="727"/>
      <c r="I21" s="723" t="str">
        <f aca="false">HLOOKUP(Components!C249,CompList!AS:BB,ROW(CompList!A274))</f>
        <v>6dx3</v>
      </c>
      <c r="J21" s="723" t="str">
        <f aca="false">IF(Components!C249&lt;10,"crit.","ver.")</f>
        <v>crit.</v>
      </c>
      <c r="K21" s="728" t="n">
        <v>-3</v>
      </c>
      <c r="L21" s="729" t="n">
        <f aca="false">ROUND(HLOOKUP(Components!$C249,CompList!$BC:$BL,ROW(CompList!$A274))/1760,1-LOG10(HLOOKUP(Components!$C249,CompList!$BC:$BL,ROW(CompList!$A274))/1760))</f>
        <v>80</v>
      </c>
      <c r="M21" s="726" t="n">
        <f aca="false">ROUND(3*HLOOKUP(Components!$C249,CompList!$BC:$BL,ROW(CompList!$A274))/1760,1-LOG10(3*HLOOKUP(Components!$C249,CompList!$BC:$BL,ROW(CompList!$A274))/1760))</f>
        <v>240</v>
      </c>
      <c r="N21" s="726" t="n">
        <f aca="false">50*L21</f>
        <v>4000</v>
      </c>
      <c r="O21" s="726"/>
      <c r="P21" s="726" t="n">
        <f aca="false">50*M21</f>
        <v>12000</v>
      </c>
    </row>
    <row r="22" customFormat="false" ht="12.75" hidden="false" customHeight="false" outlineLevel="0" collapsed="false">
      <c r="A22" s="723" t="n">
        <f aca="false">Components!C250</f>
        <v>8</v>
      </c>
      <c r="B22" s="724" t="n">
        <f aca="false">SUM(Components!D250)</f>
        <v>0</v>
      </c>
      <c r="C22" s="725" t="str">
        <f aca="false">CompList!A275</f>
        <v>Hv. P-Beam</v>
      </c>
      <c r="D22" s="725"/>
      <c r="E22" s="726" t="str">
        <f aca="false">IF($B22=0,"",MAX(0,ROUNDDOWN((Cover!$E$89-SUM(IF(Cover!$B$47="Power Cells",10*Cover!$E$85*SUM(Components!$I$38:$I$41),0),IF(Cover!$E$84&lt;1,1,Cover!$E$84)*MAX(Cover!$E$90:$E$91)))/IF(OR(NOT(ISNUMBER(Components!I250)),Components!I250=0),1,Components!I250),0)))</f>
        <v/>
      </c>
      <c r="F22" s="726"/>
      <c r="G22" s="727" t="n">
        <v>29000</v>
      </c>
      <c r="H22" s="727"/>
      <c r="I22" s="723" t="str">
        <f aca="false">HLOOKUP(Components!C250,CompList!AS:BB,ROW(CompList!A275))</f>
        <v>6dx6</v>
      </c>
      <c r="J22" s="723" t="str">
        <f aca="false">IF(Components!C250&lt;10,"crit.","ver.")</f>
        <v>crit.</v>
      </c>
      <c r="K22" s="728" t="n">
        <v>-1</v>
      </c>
      <c r="L22" s="729" t="n">
        <f aca="false">ROUND(HLOOKUP(Components!$C250,CompList!$BC:$BL,ROW(CompList!$A275))/1760,1-LOG10(HLOOKUP(Components!$C250,CompList!$BC:$BL,ROW(CompList!$A275))/1760))</f>
        <v>260</v>
      </c>
      <c r="M22" s="726" t="n">
        <f aca="false">ROUND(3*HLOOKUP(Components!$C250,CompList!$BC:$BL,ROW(CompList!$A275))/1760,1-LOG10(3*HLOOKUP(Components!$C250,CompList!$BC:$BL,ROW(CompList!$A275))/1760))</f>
        <v>780</v>
      </c>
      <c r="N22" s="726" t="n">
        <f aca="false">50*L22</f>
        <v>13000</v>
      </c>
      <c r="O22" s="726"/>
      <c r="P22" s="726" t="n">
        <f aca="false">50*M22</f>
        <v>39000</v>
      </c>
    </row>
    <row r="23" customFormat="false" ht="12.75" hidden="false" customHeight="false" outlineLevel="0" collapsed="false">
      <c r="A23" s="723" t="n">
        <f aca="false">Components!C251</f>
        <v>8</v>
      </c>
      <c r="B23" s="724" t="n">
        <f aca="false">SUM(Components!D251)</f>
        <v>0</v>
      </c>
      <c r="C23" s="725" t="str">
        <f aca="false">CompList!A276</f>
        <v>XHv. P-Beam</v>
      </c>
      <c r="D23" s="725"/>
      <c r="E23" s="726" t="str">
        <f aca="false">IF($B23=0,"",MAX(0,ROUNDDOWN((Cover!$E$89-SUM(IF(Cover!$B$47="Power Cells",10*Cover!$E$85*SUM(Components!$I$38:$I$41),0),IF(Cover!$E$84&lt;1,1,Cover!$E$84)*MAX(Cover!$E$90:$E$91)))/IF(OR(NOT(ISNUMBER(Components!I251)),Components!I251=0),1,Components!I251),0)))</f>
        <v/>
      </c>
      <c r="F23" s="726"/>
      <c r="G23" s="727" t="n">
        <v>290000</v>
      </c>
      <c r="H23" s="727"/>
      <c r="I23" s="723" t="str">
        <f aca="false">HLOOKUP(Components!C251,CompList!AS:BB,ROW(CompList!A276))</f>
        <v>6dx15</v>
      </c>
      <c r="J23" s="723" t="str">
        <f aca="false">IF(Components!C251&lt;10,"crit.","ver.")</f>
        <v>crit.</v>
      </c>
      <c r="K23" s="728" t="n">
        <v>0</v>
      </c>
      <c r="L23" s="729" t="n">
        <f aca="false">ROUND(HLOOKUP(Components!$C251,CompList!$BC:$BL,ROW(CompList!$A276))/1760,1-LOG10(HLOOKUP(Components!$C251,CompList!$BC:$BL,ROW(CompList!$A276))/1760))</f>
        <v>800</v>
      </c>
      <c r="M23" s="726" t="n">
        <f aca="false">ROUND(3*HLOOKUP(Components!$C251,CompList!$BC:$BL,ROW(CompList!$A276))/1760,1-LOG10(3*HLOOKUP(Components!$C251,CompList!$BC:$BL,ROW(CompList!$A276))/1760))</f>
        <v>2400</v>
      </c>
      <c r="N23" s="726" t="n">
        <f aca="false">50*L23</f>
        <v>40000</v>
      </c>
      <c r="O23" s="726"/>
      <c r="P23" s="726" t="n">
        <f aca="false">50*M23</f>
        <v>120000</v>
      </c>
    </row>
    <row r="24" customFormat="false" ht="12.75" hidden="false" customHeight="false" outlineLevel="0" collapsed="false">
      <c r="A24" s="723" t="n">
        <f aca="false">Components!C252</f>
        <v>8</v>
      </c>
      <c r="B24" s="724" t="n">
        <f aca="false">SUM(Components!D252)</f>
        <v>0</v>
      </c>
      <c r="C24" s="725" t="str">
        <f aca="false">CompList!A277</f>
        <v>SHv. P-Beam</v>
      </c>
      <c r="D24" s="725"/>
      <c r="E24" s="726" t="str">
        <f aca="false">IF($B24=0,"",MAX(0,ROUNDDOWN((Cover!$E$89-SUM(IF(Cover!$B$47="Power Cells",10*Cover!$E$85*SUM(Components!$I$38:$I$41),0),IF(Cover!$E$84&lt;1,1,Cover!$E$84)*MAX(Cover!$E$90:$E$91)))/IF(OR(NOT(ISNUMBER(Components!I252)),Components!I252=0),1,Components!I252),0)))</f>
        <v/>
      </c>
      <c r="F24" s="726"/>
      <c r="G24" s="727" t="n">
        <v>2900000</v>
      </c>
      <c r="H24" s="727"/>
      <c r="I24" s="723" t="str">
        <f aca="false">HLOOKUP(Components!C252,CompList!AS:BB,ROW(CompList!A277))</f>
        <v>6dx30</v>
      </c>
      <c r="J24" s="723" t="str">
        <f aca="false">IF(Components!C252&lt;10,"crit.","ver.")</f>
        <v>crit.</v>
      </c>
      <c r="K24" s="728" t="n">
        <v>2</v>
      </c>
      <c r="L24" s="729" t="n">
        <f aca="false">ROUND(HLOOKUP(Components!$C252,CompList!$BC:$BL,ROW(CompList!$A277))/1760,1-LOG10(HLOOKUP(Components!$C252,CompList!$BC:$BL,ROW(CompList!$A277))/1760))</f>
        <v>2600</v>
      </c>
      <c r="M24" s="726" t="n">
        <f aca="false">ROUND(3*HLOOKUP(Components!$C252,CompList!$BC:$BL,ROW(CompList!$A277))/1760,1-LOG10(3*HLOOKUP(Components!$C252,CompList!$BC:$BL,ROW(CompList!$A277))/1760))</f>
        <v>7800</v>
      </c>
      <c r="N24" s="726" t="n">
        <f aca="false">50*L24</f>
        <v>130000</v>
      </c>
      <c r="O24" s="726"/>
      <c r="P24" s="726" t="n">
        <f aca="false">50*M24</f>
        <v>390000</v>
      </c>
    </row>
    <row r="25" customFormat="false" ht="12.75" hidden="false" customHeight="false" outlineLevel="0" collapsed="false">
      <c r="A25" s="723" t="n">
        <f aca="false">Components!C253</f>
        <v>8</v>
      </c>
      <c r="B25" s="724" t="n">
        <f aca="false">SUM(Components!D253)</f>
        <v>0</v>
      </c>
      <c r="C25" s="725" t="str">
        <f aca="false">CompList!A278</f>
        <v>UHv. P-Beam</v>
      </c>
      <c r="D25" s="725"/>
      <c r="E25" s="726" t="str">
        <f aca="false">IF($B25=0,"",MAX(0,ROUNDDOWN((Cover!$E$89-SUM(IF(Cover!$B$47="Power Cells",10*Cover!$E$85*SUM(Components!$I$38:$I$41),0),IF(Cover!$E$84&lt;1,1,Cover!$E$84)*MAX(Cover!$E$90:$E$91)))/IF(OR(NOT(ISNUMBER(Components!I253)),Components!I253=0),1,Components!I253),0)))</f>
        <v/>
      </c>
      <c r="F25" s="726"/>
      <c r="G25" s="727" t="n">
        <v>29000000</v>
      </c>
      <c r="H25" s="727"/>
      <c r="I25" s="723" t="str">
        <f aca="false">HLOOKUP(Components!C253,CompList!AS:BB,ROW(CompList!A278))</f>
        <v>8dx50</v>
      </c>
      <c r="J25" s="723" t="str">
        <f aca="false">IF(Components!C253&lt;10,"crit.","ver.")</f>
        <v>crit.</v>
      </c>
      <c r="K25" s="728" t="n">
        <v>3</v>
      </c>
      <c r="L25" s="729" t="n">
        <f aca="false">ROUND(HLOOKUP(Components!$C253,CompList!$BC:$BL,ROW(CompList!$A278))/1760,1-LOG10(HLOOKUP(Components!$C253,CompList!$BC:$BL,ROW(CompList!$A278))/1760))</f>
        <v>8000</v>
      </c>
      <c r="M25" s="726" t="n">
        <f aca="false">ROUND(3*HLOOKUP(Components!$C253,CompList!$BC:$BL,ROW(CompList!$A278))/1760,1-LOG10(3*HLOOKUP(Components!$C253,CompList!$BC:$BL,ROW(CompList!$A278))/1760))</f>
        <v>24000</v>
      </c>
      <c r="N25" s="726" t="n">
        <f aca="false">50*L25</f>
        <v>400000</v>
      </c>
      <c r="O25" s="726"/>
      <c r="P25" s="726" t="n">
        <f aca="false">50*M25</f>
        <v>1200000</v>
      </c>
    </row>
    <row r="26" customFormat="false" ht="13.5" hidden="false" customHeight="false" outlineLevel="0" collapsed="false">
      <c r="A26" s="730" t="n">
        <f aca="false">Components!C254</f>
        <v>8</v>
      </c>
      <c r="B26" s="724" t="n">
        <f aca="false">IF(SUM(Components!D254)&gt;0,1,0)</f>
        <v>0</v>
      </c>
      <c r="C26" s="732" t="str">
        <f aca="false">Components!E254</f>
        <v>Spinal P-Beam</v>
      </c>
      <c r="D26" s="732"/>
      <c r="E26" s="733" t="str">
        <f aca="false">IF($B26=0,"",MAX(0,ROUNDDOWN((Cover!$E$89-SUM(IF(Cover!$B$47="Power Cells",10*Cover!$E$85*SUM(Components!$I$38:$I$41),0),IF(Cover!$E$84&lt;1,1,Cover!$E$84)*MAX(Cover!$E$90:$E$91)))/IF(OR(NOT(ISNUMBER(Components!I254)),Components!I254=0),1,Components!I254),0)))</f>
        <v/>
      </c>
      <c r="F26" s="733"/>
      <c r="G26" s="734" t="n">
        <f aca="false">Components!I254</f>
        <v>0</v>
      </c>
      <c r="H26" s="734"/>
      <c r="I26" s="730" t="str">
        <f aca="false">CONCATENATE(HLOOKUP(Components!C254,CompList!AS:BB,ROW(CompList!A279)),CompList!D279)</f>
        <v>1d-5</v>
      </c>
      <c r="J26" s="730" t="str">
        <f aca="false">IF(Components!C254&lt;10,"crit.","ver.")</f>
        <v>crit.</v>
      </c>
      <c r="K26" s="735" t="n">
        <f aca="false">IF(OR(ISTEXT(Components!D254),Components!D254=0),0,IF(CompList!$BD279/(10^ROUNDDOWN(LOG10(CompList!$BD279),0))&lt;1.5,-1,IF(CompList!$BD279/(10^ROUNDDOWN(LOG10(CompList!$BD279),0))&lt;3,0,IF(CompList!$BD279/(10^ROUNDDOWN(LOG10(CompList!$BD279),0))&lt;7,1,2)))+(3*ROUNDDOWN(LOG10(CompList!$BD279),0))-17)</f>
        <v>0</v>
      </c>
      <c r="L26" s="736" t="n">
        <f aca="false">IF(HLOOKUP(Components!$C254,CompList!$BC:$BL,ROW(CompList!$A279))=0,0,ROUND(HLOOKUP(Components!$C254,CompList!$BC:$BL,ROW(CompList!$A279))/1760,1-LOG10(HLOOKUP(Components!$C254,CompList!$BC:$BL,ROW(CompList!$A279))/1760)))</f>
        <v>0</v>
      </c>
      <c r="M26" s="733" t="n">
        <f aca="false">IF(HLOOKUP(Components!$C254,CompList!$BC:$BL,ROW(CompList!$A279))=0,0,ROUND(3*HLOOKUP(Components!$C254,CompList!$BC:$BL,ROW(CompList!$A279))/1760,1-LOG10(3*HLOOKUP(Components!$C254,CompList!$BC:$BL,ROW(CompList!$A279))/1760)))</f>
        <v>0</v>
      </c>
      <c r="N26" s="733" t="n">
        <f aca="false">50*L26</f>
        <v>0</v>
      </c>
      <c r="O26" s="733"/>
      <c r="P26" s="733" t="n">
        <f aca="false">50*M26</f>
        <v>0</v>
      </c>
    </row>
    <row r="27" customFormat="false" ht="12.75" hidden="false" customHeight="false" outlineLevel="0" collapsed="false">
      <c r="A27" s="737" t="n">
        <f aca="false">Components!C255</f>
        <v>8</v>
      </c>
      <c r="B27" s="738" t="n">
        <f aca="false">SUM(Components!D255)</f>
        <v>0</v>
      </c>
      <c r="C27" s="739" t="str">
        <f aca="false">CompList!A280</f>
        <v>Lt. Tight-Beam P-Beam</v>
      </c>
      <c r="D27" s="739"/>
      <c r="E27" s="740" t="str">
        <f aca="false">IF($B27=0,"",MAX(0,ROUNDDOWN((Cover!$E$89-SUM(IF(Cover!$B$47="Power Cells",10*Cover!$E$85*SUM(Components!$I$38:$I$41),0),IF(Cover!$E$84&lt;1,1,Cover!$E$84)*MAX(Cover!$E$90:$E$91)))/IF(OR(NOT(ISNUMBER(Components!I255)),Components!I255=0),1,Components!I255),0)))</f>
        <v/>
      </c>
      <c r="F27" s="740"/>
      <c r="G27" s="741" t="n">
        <v>290</v>
      </c>
      <c r="H27" s="741"/>
      <c r="I27" s="737" t="str">
        <f aca="false">HLOOKUP(Components!C255,CompList!AS:BB,ROW(CompList!A280))</f>
        <v>2d(4)</v>
      </c>
      <c r="J27" s="737" t="str">
        <f aca="false">IF(Components!C255&lt;10,"crit.","ver.")</f>
        <v>crit.</v>
      </c>
      <c r="K27" s="742" t="n">
        <v>-4</v>
      </c>
      <c r="L27" s="743" t="n">
        <f aca="false">ROUND(HLOOKUP(Components!$C255,CompList!$BC:$BL,ROW(CompList!$A280))/1760,1-LOG10(HLOOKUP(Components!$C255,CompList!$BC:$BL,ROW(CompList!$A280))/1760))</f>
        <v>26</v>
      </c>
      <c r="M27" s="740" t="n">
        <f aca="false">ROUND(3*HLOOKUP(Components!$C255,CompList!$BC:$BL,ROW(CompList!$A280))/1760,1-LOG10(3*HLOOKUP(Components!$C255,CompList!$BC:$BL,ROW(CompList!$A280))/1760))</f>
        <v>78</v>
      </c>
      <c r="N27" s="740" t="n">
        <f aca="false">50*L27</f>
        <v>1300</v>
      </c>
      <c r="O27" s="740"/>
      <c r="P27" s="740" t="n">
        <f aca="false">50*M27</f>
        <v>3900</v>
      </c>
    </row>
    <row r="28" customFormat="false" ht="12.75" hidden="false" customHeight="false" outlineLevel="0" collapsed="false">
      <c r="A28" s="723" t="n">
        <f aca="false">Components!C256</f>
        <v>8</v>
      </c>
      <c r="B28" s="724" t="n">
        <f aca="false">SUM(Components!D256)</f>
        <v>0</v>
      </c>
      <c r="C28" s="725" t="str">
        <f aca="false">CompList!A281</f>
        <v>Md. Tight-Beam P-Beam</v>
      </c>
      <c r="D28" s="725"/>
      <c r="E28" s="726" t="str">
        <f aca="false">IF($B28=0,"",MAX(0,ROUNDDOWN((Cover!$E$89-SUM(IF(Cover!$B$47="Power Cells",10*Cover!$E$85*SUM(Components!$I$38:$I$41),0),IF(Cover!$E$84&lt;1,1,Cover!$E$84)*MAX(Cover!$E$90:$E$91)))/IF(OR(NOT(ISNUMBER(Components!I256)),Components!I256=0),1,Components!I256),0)))</f>
        <v/>
      </c>
      <c r="F28" s="726"/>
      <c r="G28" s="727" t="n">
        <v>2900</v>
      </c>
      <c r="H28" s="727"/>
      <c r="I28" s="723" t="str">
        <f aca="false">HLOOKUP(Components!C256,CompList!AS:BB,ROW(CompList!A281))</f>
        <v>6d(4)</v>
      </c>
      <c r="J28" s="723" t="str">
        <f aca="false">IF(Components!C256&lt;10,"crit.","ver.")</f>
        <v>crit.</v>
      </c>
      <c r="K28" s="728" t="n">
        <v>-3</v>
      </c>
      <c r="L28" s="729" t="n">
        <f aca="false">ROUND(HLOOKUP(Components!$C256,CompList!$BC:$BL,ROW(CompList!$A281))/1760,1-LOG10(HLOOKUP(Components!$C256,CompList!$BC:$BL,ROW(CompList!$A281))/1760))</f>
        <v>80</v>
      </c>
      <c r="M28" s="726" t="n">
        <f aca="false">ROUND(3*HLOOKUP(Components!$C256,CompList!$BC:$BL,ROW(CompList!$A281))/1760,1-LOG10(3*HLOOKUP(Components!$C256,CompList!$BC:$BL,ROW(CompList!$A281))/1760))</f>
        <v>240</v>
      </c>
      <c r="N28" s="726" t="n">
        <f aca="false">50*L28</f>
        <v>4000</v>
      </c>
      <c r="O28" s="726"/>
      <c r="P28" s="726" t="n">
        <f aca="false">50*M28</f>
        <v>12000</v>
      </c>
    </row>
    <row r="29" customFormat="false" ht="12.75" hidden="false" customHeight="false" outlineLevel="0" collapsed="false">
      <c r="A29" s="723" t="n">
        <f aca="false">Components!C257</f>
        <v>8</v>
      </c>
      <c r="B29" s="724" t="n">
        <f aca="false">SUM(Components!D257)</f>
        <v>0</v>
      </c>
      <c r="C29" s="725" t="str">
        <f aca="false">CompList!A282</f>
        <v>Hv. Tight-Beam P-Beam</v>
      </c>
      <c r="D29" s="725"/>
      <c r="E29" s="726" t="str">
        <f aca="false">IF($B29=0,"",MAX(0,ROUNDDOWN((Cover!$E$89-SUM(IF(Cover!$B$47="Power Cells",10*Cover!$E$85*SUM(Components!$I$38:$I$41),0),IF(Cover!$E$84&lt;1,1,Cover!$E$84)*MAX(Cover!$E$90:$E$91)))/IF(OR(NOT(ISNUMBER(Components!I257)),Components!I257=0),1,Components!I257),0)))</f>
        <v/>
      </c>
      <c r="F29" s="726"/>
      <c r="G29" s="727" t="n">
        <v>29000</v>
      </c>
      <c r="H29" s="727"/>
      <c r="I29" s="723" t="str">
        <f aca="false">HLOOKUP(Components!C257,CompList!AS:BB,ROW(CompList!A282))</f>
        <v>6dx2(4)</v>
      </c>
      <c r="J29" s="723" t="str">
        <f aca="false">IF(Components!C257&lt;10,"crit.","ver.")</f>
        <v>crit.</v>
      </c>
      <c r="K29" s="728" t="n">
        <v>-1</v>
      </c>
      <c r="L29" s="729" t="n">
        <f aca="false">ROUND(HLOOKUP(Components!$C257,CompList!$BC:$BL,ROW(CompList!$A282))/1760,1-LOG10(HLOOKUP(Components!$C257,CompList!$BC:$BL,ROW(CompList!$A282))/1760))</f>
        <v>260</v>
      </c>
      <c r="M29" s="726" t="n">
        <f aca="false">ROUND(3*HLOOKUP(Components!$C257,CompList!$BC:$BL,ROW(CompList!$A282))/1760,1-LOG10(3*HLOOKUP(Components!$C257,CompList!$BC:$BL,ROW(CompList!$A282))/1760))</f>
        <v>780</v>
      </c>
      <c r="N29" s="726" t="n">
        <f aca="false">50*L29</f>
        <v>13000</v>
      </c>
      <c r="O29" s="726"/>
      <c r="P29" s="726" t="n">
        <f aca="false">50*M29</f>
        <v>39000</v>
      </c>
    </row>
    <row r="30" customFormat="false" ht="12.75" hidden="false" customHeight="false" outlineLevel="0" collapsed="false">
      <c r="A30" s="723" t="n">
        <f aca="false">Components!C258</f>
        <v>8</v>
      </c>
      <c r="B30" s="724" t="n">
        <f aca="false">SUM(Components!D258)</f>
        <v>0</v>
      </c>
      <c r="C30" s="725" t="str">
        <f aca="false">CompList!A283</f>
        <v>XHv. Tight-Beam P-Beam</v>
      </c>
      <c r="D30" s="725"/>
      <c r="E30" s="726" t="str">
        <f aca="false">IF($B30=0,"",MAX(0,ROUNDDOWN((Cover!$E$89-SUM(IF(Cover!$B$47="Power Cells",10*Cover!$E$85*SUM(Components!$I$38:$I$41),0),IF(Cover!$E$84&lt;1,1,Cover!$E$84)*MAX(Cover!$E$90:$E$91)))/IF(OR(NOT(ISNUMBER(Components!I258)),Components!I258=0),1,Components!I258),0)))</f>
        <v/>
      </c>
      <c r="F30" s="726"/>
      <c r="G30" s="727" t="n">
        <v>290000</v>
      </c>
      <c r="H30" s="727"/>
      <c r="I30" s="723" t="str">
        <f aca="false">HLOOKUP(Components!C258,CompList!AS:BB,ROW(CompList!A283))</f>
        <v>6dx5(4)</v>
      </c>
      <c r="J30" s="723" t="str">
        <f aca="false">IF(Components!C258&lt;10,"crit.","ver.")</f>
        <v>crit.</v>
      </c>
      <c r="K30" s="728" t="n">
        <v>0</v>
      </c>
      <c r="L30" s="729" t="n">
        <f aca="false">ROUND(HLOOKUP(Components!$C258,CompList!$BC:$BL,ROW(CompList!$A283))/1760,1-LOG10(HLOOKUP(Components!$C258,CompList!$BC:$BL,ROW(CompList!$A283))/1760))</f>
        <v>800</v>
      </c>
      <c r="M30" s="726" t="n">
        <f aca="false">ROUND(3*HLOOKUP(Components!$C258,CompList!$BC:$BL,ROW(CompList!$A283))/1760,1-LOG10(3*HLOOKUP(Components!$C258,CompList!$BC:$BL,ROW(CompList!$A283))/1760))</f>
        <v>2400</v>
      </c>
      <c r="N30" s="726" t="n">
        <f aca="false">50*L30</f>
        <v>40000</v>
      </c>
      <c r="O30" s="726"/>
      <c r="P30" s="726" t="n">
        <f aca="false">50*M30</f>
        <v>120000</v>
      </c>
    </row>
    <row r="31" customFormat="false" ht="12.75" hidden="false" customHeight="false" outlineLevel="0" collapsed="false">
      <c r="A31" s="723" t="n">
        <f aca="false">Components!C259</f>
        <v>8</v>
      </c>
      <c r="B31" s="724" t="n">
        <f aca="false">SUM(Components!D259)</f>
        <v>0</v>
      </c>
      <c r="C31" s="725" t="str">
        <f aca="false">CompList!A284</f>
        <v>SHv. Tight-Beam P-Beam</v>
      </c>
      <c r="D31" s="725"/>
      <c r="E31" s="726" t="str">
        <f aca="false">IF($B31=0,"",MAX(0,ROUNDDOWN((Cover!$E$89-SUM(IF(Cover!$B$47="Power Cells",10*Cover!$E$85*SUM(Components!$I$38:$I$41),0),IF(Cover!$E$84&lt;1,1,Cover!$E$84)*MAX(Cover!$E$90:$E$91)))/IF(OR(NOT(ISNUMBER(Components!I259)),Components!I259=0),1,Components!I259),0)))</f>
        <v/>
      </c>
      <c r="F31" s="726"/>
      <c r="G31" s="727" t="n">
        <v>2900000</v>
      </c>
      <c r="H31" s="727"/>
      <c r="I31" s="723" t="str">
        <f aca="false">HLOOKUP(Components!C259,CompList!AS:BB,ROW(CompList!A284))</f>
        <v>6dx10(4)</v>
      </c>
      <c r="J31" s="723" t="str">
        <f aca="false">IF(Components!C259&lt;10,"crit.","ver.")</f>
        <v>crit.</v>
      </c>
      <c r="K31" s="728" t="n">
        <v>2</v>
      </c>
      <c r="L31" s="729" t="n">
        <f aca="false">ROUND(HLOOKUP(Components!$C259,CompList!$BC:$BL,ROW(CompList!$A284))/1760,1-LOG10(HLOOKUP(Components!$C259,CompList!$BC:$BL,ROW(CompList!$A284))/1760))</f>
        <v>2600</v>
      </c>
      <c r="M31" s="726" t="n">
        <f aca="false">ROUND(3*HLOOKUP(Components!$C259,CompList!$BC:$BL,ROW(CompList!$A284))/1760,1-LOG10(3*HLOOKUP(Components!$C259,CompList!$BC:$BL,ROW(CompList!$A284))/1760))</f>
        <v>7800</v>
      </c>
      <c r="N31" s="726" t="n">
        <f aca="false">50*L31</f>
        <v>130000</v>
      </c>
      <c r="O31" s="726"/>
      <c r="P31" s="726" t="n">
        <f aca="false">50*M31</f>
        <v>390000</v>
      </c>
    </row>
    <row r="32" customFormat="false" ht="12.75" hidden="false" customHeight="false" outlineLevel="0" collapsed="false">
      <c r="A32" s="723" t="n">
        <f aca="false">Components!C260</f>
        <v>8</v>
      </c>
      <c r="B32" s="724" t="n">
        <f aca="false">SUM(Components!D260)</f>
        <v>0</v>
      </c>
      <c r="C32" s="725" t="str">
        <f aca="false">CompList!A285</f>
        <v>UHv. Tight-Beam P-Beam</v>
      </c>
      <c r="D32" s="725"/>
      <c r="E32" s="726" t="str">
        <f aca="false">IF($B32=0,"",MAX(0,ROUNDDOWN((Cover!$E$89-SUM(IF(Cover!$B$47="Power Cells",10*Cover!$E$85*SUM(Components!$I$38:$I$41),0),IF(Cover!$E$84&lt;1,1,Cover!$E$84)*MAX(Cover!$E$90:$E$91)))/IF(OR(NOT(ISNUMBER(Components!I260)),Components!I260=0),1,Components!I260),0)))</f>
        <v/>
      </c>
      <c r="F32" s="726"/>
      <c r="G32" s="727" t="n">
        <v>29000000</v>
      </c>
      <c r="H32" s="727"/>
      <c r="I32" s="723" t="str">
        <f aca="false">HLOOKUP(Components!C260,CompList!AS:BB,ROW(CompList!A285))</f>
        <v>7dx20(4)</v>
      </c>
      <c r="J32" s="723" t="str">
        <f aca="false">IF(Components!C260&lt;10,"crit.","ver.")</f>
        <v>crit.</v>
      </c>
      <c r="K32" s="728" t="n">
        <v>3</v>
      </c>
      <c r="L32" s="729" t="n">
        <f aca="false">ROUND(HLOOKUP(Components!$C260,CompList!$BC:$BL,ROW(CompList!$A285))/1760,1-LOG10(HLOOKUP(Components!$C260,CompList!$BC:$BL,ROW(CompList!$A285))/1760))</f>
        <v>8000</v>
      </c>
      <c r="M32" s="726" t="n">
        <f aca="false">ROUND(3*HLOOKUP(Components!$C260,CompList!$BC:$BL,ROW(CompList!$A285))/1760,1-LOG10(3*HLOOKUP(Components!$C260,CompList!$BC:$BL,ROW(CompList!$A285))/1760))</f>
        <v>24000</v>
      </c>
      <c r="N32" s="726" t="n">
        <f aca="false">50*L32</f>
        <v>400000</v>
      </c>
      <c r="O32" s="726"/>
      <c r="P32" s="726" t="n">
        <f aca="false">50*M32</f>
        <v>1200000</v>
      </c>
    </row>
    <row r="33" customFormat="false" ht="13.5" hidden="false" customHeight="false" outlineLevel="0" collapsed="false">
      <c r="A33" s="730" t="n">
        <f aca="false">Components!C261</f>
        <v>8</v>
      </c>
      <c r="B33" s="724" t="n">
        <f aca="false">IF(SUM(Components!D261)&gt;0,1,0)</f>
        <v>0</v>
      </c>
      <c r="C33" s="732" t="str">
        <f aca="false">Components!E261</f>
        <v>Spinal Tight-Beam P-Beam</v>
      </c>
      <c r="D33" s="732"/>
      <c r="E33" s="733" t="str">
        <f aca="false">IF($B33=0,"",MAX(0,ROUNDDOWN((Cover!$E$89-SUM(IF(Cover!$B$47="Power Cells",10*Cover!$E$85*SUM(Components!$I$38:$I$41),0),IF(Cover!$E$84&lt;1,1,Cover!$E$84)*MAX(Cover!$E$90:$E$91)))/IF(OR(NOT(ISNUMBER(Components!I261)),Components!I261=0),1,Components!I261),0)))</f>
        <v/>
      </c>
      <c r="F33" s="733"/>
      <c r="G33" s="734" t="n">
        <f aca="false">Components!I261</f>
        <v>0</v>
      </c>
      <c r="H33" s="734"/>
      <c r="I33" s="730" t="str">
        <f aca="false">CONCATENATE(HLOOKUP(Components!C261,CompList!AS:BB,ROW(CompList!A286)),CompList!D286)</f>
        <v>1d-5(4)</v>
      </c>
      <c r="J33" s="730" t="str">
        <f aca="false">IF(Components!C261&lt;10,"crit.","ver.")</f>
        <v>crit.</v>
      </c>
      <c r="K33" s="735" t="n">
        <f aca="false">IF(OR(ISTEXT(Components!D261),Components!D261=0),0,IF(CompList!$BD286/(10^ROUNDDOWN(LOG10(CompList!$BD286),0))&lt;1.5,-1,IF(CompList!$BD286/(10^ROUNDDOWN(LOG10(CompList!$BD286),0))&lt;3,0,IF(CompList!$BD286/(10^ROUNDDOWN(LOG10(CompList!$BD286),0))&lt;7,1,2)))+(3*ROUNDDOWN(LOG10(CompList!$BD286),0))-17)</f>
        <v>0</v>
      </c>
      <c r="L33" s="736" t="n">
        <f aca="false">IF(HLOOKUP(Components!$C261,CompList!$BC:$BL,ROW(CompList!$A286))=0,0,ROUND(HLOOKUP(Components!$C261,CompList!$BC:$BL,ROW(CompList!$A286))/1760,1-LOG10(HLOOKUP(Components!$C261,CompList!$BC:$BL,ROW(CompList!$A286))/1760)))</f>
        <v>0</v>
      </c>
      <c r="M33" s="733" t="n">
        <f aca="false">IF(HLOOKUP(Components!$C261,CompList!$BC:$BL,ROW(CompList!$A286))=0,0,ROUND(3*HLOOKUP(Components!$C261,CompList!$BC:$BL,ROW(CompList!$A286))/1760,1-LOG10(3*HLOOKUP(Components!$C261,CompList!$BC:$BL,ROW(CompList!$A286))/1760)))</f>
        <v>0</v>
      </c>
      <c r="N33" s="733" t="n">
        <f aca="false">50*L33</f>
        <v>0</v>
      </c>
      <c r="O33" s="733"/>
      <c r="P33" s="733" t="n">
        <f aca="false">50*M33</f>
        <v>0</v>
      </c>
    </row>
    <row r="34" customFormat="false" ht="12.75" hidden="false" customHeight="false" outlineLevel="0" collapsed="false">
      <c r="A34" s="737" t="n">
        <f aca="false">Components!C262</f>
        <v>8</v>
      </c>
      <c r="B34" s="738" t="n">
        <f aca="false">SUM(Components!D262)</f>
        <v>0</v>
      </c>
      <c r="C34" s="739" t="str">
        <f aca="false">CompList!A287</f>
        <v>Lt. Variable Tight-Beam P-Beam</v>
      </c>
      <c r="D34" s="739"/>
      <c r="E34" s="740" t="str">
        <f aca="false">IF($B34=0,"",MAX(0,ROUNDDOWN((Cover!$E$89-SUM(IF(Cover!$B$47="Power Cells",10*Cover!$E$85*SUM(Components!$I$38:$I$41),0),IF(Cover!$E$84&lt;1,1,Cover!$E$84)*MAX(Cover!$E$90:$E$91)))/IF(OR(NOT(ISNUMBER(Components!I262)),Components!I262=0),1,Components!I262),0)))</f>
        <v/>
      </c>
      <c r="F34" s="740"/>
      <c r="G34" s="741" t="n">
        <v>290</v>
      </c>
      <c r="H34" s="741"/>
      <c r="I34" s="737" t="str">
        <f aca="false">HLOOKUP(Components!C262,CompList!AS:BB,ROW(CompList!A287))</f>
        <v>2d(4)</v>
      </c>
      <c r="J34" s="737" t="str">
        <f aca="false">IF(Components!C262&lt;10,"crit.","ver.")</f>
        <v>crit.</v>
      </c>
      <c r="K34" s="742" t="n">
        <v>-4</v>
      </c>
      <c r="L34" s="743" t="n">
        <f aca="false">ROUND(HLOOKUP(Components!$C262,CompList!$BC:$BL,ROW(CompList!$A287))/1760,1-LOG10(HLOOKUP(Components!$C262,CompList!$BC:$BL,ROW(CompList!$A287))/1760))</f>
        <v>26</v>
      </c>
      <c r="M34" s="740" t="n">
        <f aca="false">ROUND(3*HLOOKUP(Components!$C262,CompList!$BC:$BL,ROW(CompList!$A287))/1760,1-LOG10(3*HLOOKUP(Components!$C262,CompList!$BC:$BL,ROW(CompList!$A287))/1760))</f>
        <v>78</v>
      </c>
      <c r="N34" s="740" t="n">
        <f aca="false">50*L34</f>
        <v>1300</v>
      </c>
      <c r="O34" s="740"/>
      <c r="P34" s="740" t="n">
        <f aca="false">50*M34</f>
        <v>3900</v>
      </c>
    </row>
    <row r="35" customFormat="false" ht="12.75" hidden="false" customHeight="false" outlineLevel="0" collapsed="false">
      <c r="A35" s="723" t="n">
        <f aca="false">Components!C263</f>
        <v>8</v>
      </c>
      <c r="B35" s="724" t="n">
        <f aca="false">SUM(Components!D263)</f>
        <v>0</v>
      </c>
      <c r="C35" s="725" t="str">
        <f aca="false">CompList!A288</f>
        <v>Md. Variable Tight-Beam P-Beam</v>
      </c>
      <c r="D35" s="725"/>
      <c r="E35" s="726" t="str">
        <f aca="false">IF($B35=0,"",MAX(0,ROUNDDOWN((Cover!$E$89-SUM(IF(Cover!$B$47="Power Cells",10*Cover!$E$85*SUM(Components!$I$38:$I$41),0),IF(Cover!$E$84&lt;1,1,Cover!$E$84)*MAX(Cover!$E$90:$E$91)))/IF(OR(NOT(ISNUMBER(Components!I263)),Components!I263=0),1,Components!I263),0)))</f>
        <v/>
      </c>
      <c r="F35" s="726"/>
      <c r="G35" s="727" t="n">
        <v>2900</v>
      </c>
      <c r="H35" s="727"/>
      <c r="I35" s="723" t="str">
        <f aca="false">HLOOKUP(Components!C263,CompList!AS:BB,ROW(CompList!A288))</f>
        <v>6d(4)</v>
      </c>
      <c r="J35" s="723" t="str">
        <f aca="false">IF(Components!C263&lt;10,"crit.","ver.")</f>
        <v>crit.</v>
      </c>
      <c r="K35" s="728" t="n">
        <v>-3</v>
      </c>
      <c r="L35" s="729" t="n">
        <f aca="false">ROUND(HLOOKUP(Components!$C263,CompList!$BC:$BL,ROW(CompList!$A288))/1760,1-LOG10(HLOOKUP(Components!$C263,CompList!$BC:$BL,ROW(CompList!$A288))/1760))</f>
        <v>80</v>
      </c>
      <c r="M35" s="726" t="n">
        <f aca="false">ROUND(3*HLOOKUP(Components!$C263,CompList!$BC:$BL,ROW(CompList!$A288))/1760,1-LOG10(3*HLOOKUP(Components!$C263,CompList!$BC:$BL,ROW(CompList!$A288))/1760))</f>
        <v>240</v>
      </c>
      <c r="N35" s="726" t="n">
        <f aca="false">50*L35</f>
        <v>4000</v>
      </c>
      <c r="O35" s="726"/>
      <c r="P35" s="726" t="n">
        <f aca="false">50*M35</f>
        <v>12000</v>
      </c>
    </row>
    <row r="36" customFormat="false" ht="12.75" hidden="false" customHeight="false" outlineLevel="0" collapsed="false">
      <c r="A36" s="723" t="n">
        <f aca="false">Components!C264</f>
        <v>8</v>
      </c>
      <c r="B36" s="724" t="n">
        <f aca="false">SUM(Components!D264)</f>
        <v>0</v>
      </c>
      <c r="C36" s="725" t="str">
        <f aca="false">CompList!A289</f>
        <v>Hv. Variable Tight-Beam P-Beam</v>
      </c>
      <c r="D36" s="725"/>
      <c r="E36" s="726" t="str">
        <f aca="false">IF($B36=0,"",MAX(0,ROUNDDOWN((Cover!$E$89-SUM(IF(Cover!$B$47="Power Cells",10*Cover!$E$85*SUM(Components!$I$38:$I$41),0),IF(Cover!$E$84&lt;1,1,Cover!$E$84)*MAX(Cover!$E$90:$E$91)))/IF(OR(NOT(ISNUMBER(Components!I264)),Components!I264=0),1,Components!I264),0)))</f>
        <v/>
      </c>
      <c r="F36" s="726"/>
      <c r="G36" s="727" t="n">
        <v>29000</v>
      </c>
      <c r="H36" s="727"/>
      <c r="I36" s="723" t="str">
        <f aca="false">HLOOKUP(Components!C264,CompList!AS:BB,ROW(CompList!A289))</f>
        <v>6dx2(4)</v>
      </c>
      <c r="J36" s="723" t="str">
        <f aca="false">IF(Components!C264&lt;10,"crit.","ver.")</f>
        <v>crit.</v>
      </c>
      <c r="K36" s="728" t="n">
        <v>-1</v>
      </c>
      <c r="L36" s="729" t="n">
        <f aca="false">ROUND(HLOOKUP(Components!$C264,CompList!$BC:$BL,ROW(CompList!$A289))/1760,1-LOG10(HLOOKUP(Components!$C264,CompList!$BC:$BL,ROW(CompList!$A289))/1760))</f>
        <v>260</v>
      </c>
      <c r="M36" s="726" t="n">
        <f aca="false">ROUND(3*HLOOKUP(Components!$C264,CompList!$BC:$BL,ROW(CompList!$A289))/1760,1-LOG10(3*HLOOKUP(Components!$C264,CompList!$BC:$BL,ROW(CompList!$A289))/1760))</f>
        <v>780</v>
      </c>
      <c r="N36" s="726" t="n">
        <f aca="false">50*L36</f>
        <v>13000</v>
      </c>
      <c r="O36" s="726"/>
      <c r="P36" s="726" t="n">
        <f aca="false">50*M36</f>
        <v>39000</v>
      </c>
    </row>
    <row r="37" customFormat="false" ht="12.75" hidden="false" customHeight="false" outlineLevel="0" collapsed="false">
      <c r="A37" s="723" t="n">
        <f aca="false">Components!C265</f>
        <v>8</v>
      </c>
      <c r="B37" s="724" t="n">
        <f aca="false">SUM(Components!D265)</f>
        <v>0</v>
      </c>
      <c r="C37" s="725" t="str">
        <f aca="false">CompList!A290</f>
        <v>XHv. Variable Tight-Beam P-Beam</v>
      </c>
      <c r="D37" s="725"/>
      <c r="E37" s="726" t="str">
        <f aca="false">IF($B37=0,"",MAX(0,ROUNDDOWN((Cover!$E$89-SUM(IF(Cover!$B$47="Power Cells",10*Cover!$E$85*SUM(Components!$I$38:$I$41),0),IF(Cover!$E$84&lt;1,1,Cover!$E$84)*MAX(Cover!$E$90:$E$91)))/IF(OR(NOT(ISNUMBER(Components!I265)),Components!I265=0),1,Components!I265),0)))</f>
        <v/>
      </c>
      <c r="F37" s="726"/>
      <c r="G37" s="727" t="n">
        <v>290000</v>
      </c>
      <c r="H37" s="727"/>
      <c r="I37" s="723" t="str">
        <f aca="false">HLOOKUP(Components!C265,CompList!AS:BB,ROW(CompList!A290))</f>
        <v>6dx5(4)</v>
      </c>
      <c r="J37" s="723" t="str">
        <f aca="false">IF(Components!C265&lt;10,"crit.","ver.")</f>
        <v>crit.</v>
      </c>
      <c r="K37" s="728" t="n">
        <v>0</v>
      </c>
      <c r="L37" s="729" t="n">
        <f aca="false">ROUND(HLOOKUP(Components!$C265,CompList!$BC:$BL,ROW(CompList!$A290))/1760,1-LOG10(HLOOKUP(Components!$C265,CompList!$BC:$BL,ROW(CompList!$A290))/1760))</f>
        <v>800</v>
      </c>
      <c r="M37" s="726" t="n">
        <f aca="false">ROUND(3*HLOOKUP(Components!$C265,CompList!$BC:$BL,ROW(CompList!$A290))/1760,1-LOG10(3*HLOOKUP(Components!$C265,CompList!$BC:$BL,ROW(CompList!$A290))/1760))</f>
        <v>2400</v>
      </c>
      <c r="N37" s="726" t="n">
        <f aca="false">50*L37</f>
        <v>40000</v>
      </c>
      <c r="O37" s="726"/>
      <c r="P37" s="726" t="n">
        <f aca="false">50*M37</f>
        <v>120000</v>
      </c>
    </row>
    <row r="38" customFormat="false" ht="12.75" hidden="false" customHeight="false" outlineLevel="0" collapsed="false">
      <c r="A38" s="723" t="n">
        <f aca="false">Components!C266</f>
        <v>8</v>
      </c>
      <c r="B38" s="724" t="n">
        <f aca="false">SUM(Components!D266)</f>
        <v>0</v>
      </c>
      <c r="C38" s="725" t="str">
        <f aca="false">CompList!A291</f>
        <v>SHv. Variable Tight-Beam P-Beam</v>
      </c>
      <c r="D38" s="725"/>
      <c r="E38" s="726" t="str">
        <f aca="false">IF($B38=0,"",MAX(0,ROUNDDOWN((Cover!$E$89-SUM(IF(Cover!$B$47="Power Cells",10*Cover!$E$85*SUM(Components!$I$38:$I$41),0),IF(Cover!$E$84&lt;1,1,Cover!$E$84)*MAX(Cover!$E$90:$E$91)))/IF(OR(NOT(ISNUMBER(Components!I266)),Components!I266=0),1,Components!I266),0)))</f>
        <v/>
      </c>
      <c r="F38" s="726"/>
      <c r="G38" s="727" t="n">
        <v>2900000</v>
      </c>
      <c r="H38" s="727"/>
      <c r="I38" s="723" t="str">
        <f aca="false">HLOOKUP(Components!C266,CompList!AS:BB,ROW(CompList!A291))</f>
        <v>6dx10(4)</v>
      </c>
      <c r="J38" s="723" t="str">
        <f aca="false">IF(Components!C266&lt;10,"crit.","ver.")</f>
        <v>crit.</v>
      </c>
      <c r="K38" s="728" t="n">
        <v>2</v>
      </c>
      <c r="L38" s="729" t="n">
        <f aca="false">ROUND(HLOOKUP(Components!$C266,CompList!$BC:$BL,ROW(CompList!$A291))/1760,1-LOG10(HLOOKUP(Components!$C266,CompList!$BC:$BL,ROW(CompList!$A291))/1760))</f>
        <v>2600</v>
      </c>
      <c r="M38" s="726" t="n">
        <f aca="false">ROUND(3*HLOOKUP(Components!$C266,CompList!$BC:$BL,ROW(CompList!$A291))/1760,1-LOG10(3*HLOOKUP(Components!$C266,CompList!$BC:$BL,ROW(CompList!$A291))/1760))</f>
        <v>7800</v>
      </c>
      <c r="N38" s="726" t="n">
        <f aca="false">50*L38</f>
        <v>130000</v>
      </c>
      <c r="O38" s="726"/>
      <c r="P38" s="726" t="n">
        <f aca="false">50*M38</f>
        <v>390000</v>
      </c>
    </row>
    <row r="39" customFormat="false" ht="12.75" hidden="false" customHeight="false" outlineLevel="0" collapsed="false">
      <c r="A39" s="723" t="n">
        <f aca="false">Components!C267</f>
        <v>8</v>
      </c>
      <c r="B39" s="724" t="n">
        <f aca="false">SUM(Components!D267)</f>
        <v>0</v>
      </c>
      <c r="C39" s="725" t="str">
        <f aca="false">CompList!A292</f>
        <v>UHv. Variable Tight-Beam P-Beam</v>
      </c>
      <c r="D39" s="725"/>
      <c r="E39" s="726" t="str">
        <f aca="false">IF($B39=0,"",MAX(0,ROUNDDOWN((Cover!$E$89-SUM(IF(Cover!$B$47="Power Cells",10*Cover!$E$85*SUM(Components!$I$38:$I$41),0),IF(Cover!$E$84&lt;1,1,Cover!$E$84)*MAX(Cover!$E$90:$E$91)))/IF(OR(NOT(ISNUMBER(Components!I267)),Components!I267=0),1,Components!I267),0)))</f>
        <v/>
      </c>
      <c r="F39" s="726"/>
      <c r="G39" s="727" t="n">
        <v>29000000</v>
      </c>
      <c r="H39" s="727"/>
      <c r="I39" s="723" t="str">
        <f aca="false">HLOOKUP(Components!C267,CompList!AS:BB,ROW(CompList!A292))</f>
        <v>7dx20(4)</v>
      </c>
      <c r="J39" s="723" t="str">
        <f aca="false">IF(Components!C267&lt;10,"crit.","ver.")</f>
        <v>crit.</v>
      </c>
      <c r="K39" s="728" t="n">
        <v>3</v>
      </c>
      <c r="L39" s="729" t="n">
        <f aca="false">ROUND(HLOOKUP(Components!$C267,CompList!$BC:$BL,ROW(CompList!$A292))/1760,1-LOG10(HLOOKUP(Components!$C267,CompList!$BC:$BL,ROW(CompList!$A292))/1760))</f>
        <v>8000</v>
      </c>
      <c r="M39" s="726" t="n">
        <f aca="false">ROUND(3*HLOOKUP(Components!$C267,CompList!$BC:$BL,ROW(CompList!$A292))/1760,1-LOG10(3*HLOOKUP(Components!$C267,CompList!$BC:$BL,ROW(CompList!$A292))/1760))</f>
        <v>24000</v>
      </c>
      <c r="N39" s="726" t="n">
        <f aca="false">50*L39</f>
        <v>400000</v>
      </c>
      <c r="O39" s="726"/>
      <c r="P39" s="726" t="n">
        <f aca="false">50*M39</f>
        <v>1200000</v>
      </c>
    </row>
    <row r="40" customFormat="false" ht="13.5" hidden="false" customHeight="false" outlineLevel="0" collapsed="false">
      <c r="A40" s="730" t="n">
        <f aca="false">Components!C268</f>
        <v>8</v>
      </c>
      <c r="B40" s="724" t="n">
        <f aca="false">IF(SUM(Components!D268)&gt;0,1,0)</f>
        <v>0</v>
      </c>
      <c r="C40" s="732" t="str">
        <f aca="false">Components!E268</f>
        <v>Spinal Variable Tight-Beam P-Beam</v>
      </c>
      <c r="D40" s="732"/>
      <c r="E40" s="733" t="str">
        <f aca="false">IF($B40=0,"",MAX(0,ROUNDDOWN((Cover!$E$89-SUM(IF(Cover!$B$47="Power Cells",10*Cover!$E$85*SUM(Components!$I$38:$I$41),0),IF(Cover!$E$84&lt;1,1,Cover!$E$84)*MAX(Cover!$E$90:$E$91)))/IF(OR(NOT(ISNUMBER(Components!I268)),Components!I268=0),1,Components!I268),0)))</f>
        <v/>
      </c>
      <c r="F40" s="733"/>
      <c r="G40" s="734" t="n">
        <f aca="false">Components!I268</f>
        <v>0</v>
      </c>
      <c r="H40" s="734"/>
      <c r="I40" s="730" t="str">
        <f aca="false">CONCATENATE(HLOOKUP(Components!C268,CompList!AS:BB,ROW(CompList!A293)),CompList!D293)</f>
        <v>1d-5(4)</v>
      </c>
      <c r="J40" s="730" t="str">
        <f aca="false">IF(Components!C268&lt;10,"crit.","ver.")</f>
        <v>crit.</v>
      </c>
      <c r="K40" s="735" t="n">
        <f aca="false">IF(OR(ISTEXT(Components!D268),Components!D268=0),0,IF(CompList!$BD293/(10^ROUNDDOWN(LOG10(CompList!$BD293),0))&lt;1.5,-1,IF(CompList!$BD293/(10^ROUNDDOWN(LOG10(CompList!$BD293),0))&lt;3,0,IF(CompList!$BD293/(10^ROUNDDOWN(LOG10(CompList!$BD293),0))&lt;7,1,2)))+(3*ROUNDDOWN(LOG10(CompList!$BD293),0))-17)</f>
        <v>0</v>
      </c>
      <c r="L40" s="736" t="n">
        <f aca="false">IF(HLOOKUP(Components!$C268,CompList!$BC:$BL,ROW(CompList!$A293))=0,0,ROUND(HLOOKUP(Components!$C268,CompList!$BC:$BL,ROW(CompList!$A293))/1760,1-LOG10(HLOOKUP(Components!$C268,CompList!$BC:$BL,ROW(CompList!$A293))/1760)))</f>
        <v>0</v>
      </c>
      <c r="M40" s="733" t="n">
        <f aca="false">IF(HLOOKUP(Components!$C268,CompList!$BC:$BL,ROW(CompList!$A293))=0,0,ROUND(3*HLOOKUP(Components!$C268,CompList!$BC:$BL,ROW(CompList!$A293))/1760,1-LOG10(3*HLOOKUP(Components!$C268,CompList!$BC:$BL,ROW(CompList!$A293))/1760)))</f>
        <v>0</v>
      </c>
      <c r="N40" s="733" t="n">
        <f aca="false">50*L40</f>
        <v>0</v>
      </c>
      <c r="O40" s="733"/>
      <c r="P40" s="733" t="n">
        <f aca="false">50*M40</f>
        <v>0</v>
      </c>
    </row>
    <row r="41" customFormat="false" ht="12.75" hidden="false" customHeight="false" outlineLevel="0" collapsed="false">
      <c r="A41" s="737" t="n">
        <f aca="false">Components!C269</f>
        <v>10</v>
      </c>
      <c r="B41" s="738" t="n">
        <f aca="false">SUM(Components!D269)</f>
        <v>0</v>
      </c>
      <c r="C41" s="739" t="str">
        <f aca="false">CompList!A294</f>
        <v>Lt. X-Ray Laser</v>
      </c>
      <c r="D41" s="739"/>
      <c r="E41" s="740" t="str">
        <f aca="false">IF($B41=0,"",MAX(0,ROUNDDOWN((Cover!$E$89-SUM(IF(Cover!$B$47="Power Cells",10*Cover!$E$85*SUM(Components!$I$38:$I$41),0),IF(Cover!$E$84&lt;1,1,Cover!$E$84)*MAX(Cover!$E$90:$E$91)))/IF(OR(NOT(ISNUMBER(Components!I269)),Components!I269=0),1,Components!I269),0)))</f>
        <v/>
      </c>
      <c r="F41" s="740"/>
      <c r="G41" s="741" t="n">
        <v>400</v>
      </c>
      <c r="H41" s="741"/>
      <c r="I41" s="737" t="str">
        <f aca="false">HLOOKUP(Components!C269,CompList!AS:BB,ROW(CompList!A294))</f>
        <v>2d(2)</v>
      </c>
      <c r="J41" s="737" t="s">
        <v>907</v>
      </c>
      <c r="K41" s="742" t="n">
        <v>-2</v>
      </c>
      <c r="L41" s="743" t="n">
        <f aca="false">ROUND(HLOOKUP(Components!$C269,CompList!$BC:$BL,ROW(CompList!$A294))/1760,1-LOG10(HLOOKUP(Components!$C269,CompList!$BC:$BL,ROW(CompList!$A294))/1760))</f>
        <v>130</v>
      </c>
      <c r="M41" s="740" t="n">
        <f aca="false">ROUND(3*HLOOKUP(Components!$C269,CompList!$BC:$BL,ROW(CompList!$A294))/1760,1-LOG10(3*HLOOKUP(Components!$C269,CompList!$BC:$BL,ROW(CompList!$A294))/1760))</f>
        <v>390</v>
      </c>
      <c r="N41" s="740" t="n">
        <f aca="false">100*L41</f>
        <v>13000</v>
      </c>
      <c r="O41" s="740"/>
      <c r="P41" s="740" t="n">
        <f aca="false">100*M41</f>
        <v>39000</v>
      </c>
    </row>
    <row r="42" customFormat="false" ht="12.75" hidden="false" customHeight="false" outlineLevel="0" collapsed="false">
      <c r="A42" s="723" t="n">
        <f aca="false">Components!C270</f>
        <v>10</v>
      </c>
      <c r="B42" s="724" t="n">
        <f aca="false">SUM(Components!D270)</f>
        <v>0</v>
      </c>
      <c r="C42" s="725" t="str">
        <f aca="false">CompList!A295</f>
        <v>Md. X-Ray Laser</v>
      </c>
      <c r="D42" s="725"/>
      <c r="E42" s="726" t="str">
        <f aca="false">IF($B42=0,"",MAX(0,ROUNDDOWN((Cover!$E$89-SUM(IF(Cover!$B$47="Power Cells",10*Cover!$E$85*SUM(Components!$I$38:$I$41),0),IF(Cover!$E$84&lt;1,1,Cover!$E$84)*MAX(Cover!$E$90:$E$91)))/IF(OR(NOT(ISNUMBER(Components!I270)),Components!I270=0),1,Components!I270),0)))</f>
        <v/>
      </c>
      <c r="F42" s="726"/>
      <c r="G42" s="727" t="n">
        <v>4000</v>
      </c>
      <c r="H42" s="727"/>
      <c r="I42" s="723" t="str">
        <f aca="false">HLOOKUP(Components!C270,CompList!AS:BB,ROW(CompList!A295))</f>
        <v>6d-1(2)</v>
      </c>
      <c r="J42" s="723" t="s">
        <v>907</v>
      </c>
      <c r="K42" s="728" t="n">
        <v>0</v>
      </c>
      <c r="L42" s="729" t="n">
        <f aca="false">ROUND(HLOOKUP(Components!$C270,CompList!$BC:$BL,ROW(CompList!$A295))/1760,1-LOG10(HLOOKUP(Components!$C270,CompList!$BC:$BL,ROW(CompList!$A295))/1760))</f>
        <v>410</v>
      </c>
      <c r="M42" s="726" t="n">
        <f aca="false">ROUND(3*HLOOKUP(Components!$C270,CompList!$BC:$BL,ROW(CompList!$A295))/1760,1-LOG10(3*HLOOKUP(Components!$C270,CompList!$BC:$BL,ROW(CompList!$A295))/1760))</f>
        <v>1200</v>
      </c>
      <c r="N42" s="726" t="n">
        <f aca="false">100*L42</f>
        <v>41000</v>
      </c>
      <c r="O42" s="726"/>
      <c r="P42" s="726" t="n">
        <f aca="false">100*M42</f>
        <v>120000</v>
      </c>
    </row>
    <row r="43" customFormat="false" ht="12.75" hidden="false" customHeight="false" outlineLevel="0" collapsed="false">
      <c r="A43" s="723" t="n">
        <f aca="false">Components!C271</f>
        <v>10</v>
      </c>
      <c r="B43" s="724" t="n">
        <f aca="false">SUM(Components!D271)</f>
        <v>0</v>
      </c>
      <c r="C43" s="725" t="str">
        <f aca="false">CompList!A296</f>
        <v>Hv. X-Ray Laser</v>
      </c>
      <c r="D43" s="725"/>
      <c r="E43" s="726" t="str">
        <f aca="false">IF($B43=0,"",MAX(0,ROUNDDOWN((Cover!$E$89-SUM(IF(Cover!$B$47="Power Cells",10*Cover!$E$85*SUM(Components!$I$38:$I$41),0),IF(Cover!$E$84&lt;1,1,Cover!$E$84)*MAX(Cover!$E$90:$E$91)))/IF(OR(NOT(ISNUMBER(Components!I271)),Components!I271=0),1,Components!I271),0)))</f>
        <v/>
      </c>
      <c r="F43" s="726"/>
      <c r="G43" s="727" t="n">
        <v>40000</v>
      </c>
      <c r="H43" s="727"/>
      <c r="I43" s="723" t="str">
        <f aca="false">HLOOKUP(Components!C271,CompList!AS:BB,ROW(CompList!A296))</f>
        <v>6dx2(2)</v>
      </c>
      <c r="J43" s="723" t="s">
        <v>907</v>
      </c>
      <c r="K43" s="728" t="n">
        <v>1</v>
      </c>
      <c r="L43" s="729" t="n">
        <f aca="false">ROUND(HLOOKUP(Components!$C271,CompList!$BC:$BL,ROW(CompList!$A296))/1760,1-LOG10(HLOOKUP(Components!$C271,CompList!$BC:$BL,ROW(CompList!$A296))/1760))</f>
        <v>1300</v>
      </c>
      <c r="M43" s="726" t="n">
        <f aca="false">ROUND(3*HLOOKUP(Components!$C271,CompList!$BC:$BL,ROW(CompList!$A296))/1760,1-LOG10(3*HLOOKUP(Components!$C271,CompList!$BC:$BL,ROW(CompList!$A296))/1760))</f>
        <v>3900</v>
      </c>
      <c r="N43" s="726" t="n">
        <f aca="false">100*L43</f>
        <v>130000</v>
      </c>
      <c r="O43" s="726"/>
      <c r="P43" s="726" t="n">
        <f aca="false">100*M43</f>
        <v>390000</v>
      </c>
    </row>
    <row r="44" customFormat="false" ht="12.75" hidden="false" customHeight="false" outlineLevel="0" collapsed="false">
      <c r="A44" s="723" t="n">
        <f aca="false">Components!C272</f>
        <v>10</v>
      </c>
      <c r="B44" s="724" t="n">
        <f aca="false">SUM(Components!D272)</f>
        <v>0</v>
      </c>
      <c r="C44" s="725" t="str">
        <f aca="false">CompList!A297</f>
        <v>XHv. X-Ray Laser</v>
      </c>
      <c r="D44" s="725"/>
      <c r="E44" s="726" t="str">
        <f aca="false">IF($B44=0,"",MAX(0,ROUNDDOWN((Cover!$E$89-SUM(IF(Cover!$B$47="Power Cells",10*Cover!$E$85*SUM(Components!$I$38:$I$41),0),IF(Cover!$E$84&lt;1,1,Cover!$E$84)*MAX(Cover!$E$90:$E$91)))/IF(OR(NOT(ISNUMBER(Components!I272)),Components!I272=0),1,Components!I272),0)))</f>
        <v/>
      </c>
      <c r="F44" s="726"/>
      <c r="G44" s="727" t="n">
        <v>400000</v>
      </c>
      <c r="H44" s="727"/>
      <c r="I44" s="723" t="str">
        <f aca="false">HLOOKUP(Components!C272,CompList!AS:BB,ROW(CompList!A297))</f>
        <v>5dx5(2)</v>
      </c>
      <c r="J44" s="723" t="s">
        <v>907</v>
      </c>
      <c r="K44" s="728" t="n">
        <v>3</v>
      </c>
      <c r="L44" s="729" t="n">
        <f aca="false">ROUND(HLOOKUP(Components!$C272,CompList!$BC:$BL,ROW(CompList!$A297))/1760,1-LOG10(HLOOKUP(Components!$C272,CompList!$BC:$BL,ROW(CompList!$A297))/1760))</f>
        <v>4100</v>
      </c>
      <c r="M44" s="726" t="n">
        <f aca="false">ROUND(3*HLOOKUP(Components!$C272,CompList!$BC:$BL,ROW(CompList!$A297))/1760,1-LOG10(3*HLOOKUP(Components!$C272,CompList!$BC:$BL,ROW(CompList!$A297))/1760))</f>
        <v>12000</v>
      </c>
      <c r="N44" s="726" t="n">
        <f aca="false">100*L44</f>
        <v>410000</v>
      </c>
      <c r="O44" s="726"/>
      <c r="P44" s="726" t="n">
        <f aca="false">100*M44</f>
        <v>1200000</v>
      </c>
    </row>
    <row r="45" customFormat="false" ht="12.75" hidden="false" customHeight="false" outlineLevel="0" collapsed="false">
      <c r="A45" s="723" t="n">
        <f aca="false">Components!C273</f>
        <v>10</v>
      </c>
      <c r="B45" s="724" t="n">
        <f aca="false">SUM(Components!D273)</f>
        <v>0</v>
      </c>
      <c r="C45" s="725" t="str">
        <f aca="false">CompList!A298</f>
        <v>SHv. X-Ray Laser</v>
      </c>
      <c r="D45" s="725"/>
      <c r="E45" s="726" t="str">
        <f aca="false">IF($B45=0,"",MAX(0,ROUNDDOWN((Cover!$E$89-SUM(IF(Cover!$B$47="Power Cells",10*Cover!$E$85*SUM(Components!$I$38:$I$41),0),IF(Cover!$E$84&lt;1,1,Cover!$E$84)*MAX(Cover!$E$90:$E$91)))/IF(OR(NOT(ISNUMBER(Components!I273)),Components!I273=0),1,Components!I273),0)))</f>
        <v/>
      </c>
      <c r="F45" s="726"/>
      <c r="G45" s="727" t="n">
        <v>4000000</v>
      </c>
      <c r="H45" s="727"/>
      <c r="I45" s="723" t="str">
        <f aca="false">HLOOKUP(Components!C273,CompList!AS:BB,ROW(CompList!A298))</f>
        <v>6dx9(2)</v>
      </c>
      <c r="J45" s="723" t="s">
        <v>907</v>
      </c>
      <c r="K45" s="728" t="n">
        <v>4</v>
      </c>
      <c r="L45" s="729" t="n">
        <f aca="false">ROUND(HLOOKUP(Components!$C273,CompList!$BC:$BL,ROW(CompList!$A298))/1760,1-LOG10(HLOOKUP(Components!$C273,CompList!$BC:$BL,ROW(CompList!$A298))/1760))</f>
        <v>13000</v>
      </c>
      <c r="M45" s="726" t="n">
        <f aca="false">ROUND(3*HLOOKUP(Components!$C273,CompList!$BC:$BL,ROW(CompList!$A298))/1760,1-LOG10(3*HLOOKUP(Components!$C273,CompList!$BC:$BL,ROW(CompList!$A298))/1760))</f>
        <v>39000</v>
      </c>
      <c r="N45" s="726" t="n">
        <f aca="false">100*L45</f>
        <v>1300000</v>
      </c>
      <c r="O45" s="726"/>
      <c r="P45" s="726" t="n">
        <f aca="false">100*M45</f>
        <v>3900000</v>
      </c>
    </row>
    <row r="46" customFormat="false" ht="12.75" hidden="false" customHeight="false" outlineLevel="0" collapsed="false">
      <c r="A46" s="723" t="n">
        <f aca="false">Components!C274</f>
        <v>10</v>
      </c>
      <c r="B46" s="724" t="n">
        <f aca="false">SUM(Components!D274)</f>
        <v>0</v>
      </c>
      <c r="C46" s="725" t="str">
        <f aca="false">CompList!A299</f>
        <v>UHv. X-Ray Laser</v>
      </c>
      <c r="D46" s="725"/>
      <c r="E46" s="726" t="str">
        <f aca="false">IF($B46=0,"",MAX(0,ROUNDDOWN((Cover!$E$89-SUM(IF(Cover!$B$47="Power Cells",10*Cover!$E$85*SUM(Components!$I$38:$I$41),0),IF(Cover!$E$84&lt;1,1,Cover!$E$84)*MAX(Cover!$E$90:$E$91)))/IF(OR(NOT(ISNUMBER(Components!I274)),Components!I274=0),1,Components!I274),0)))</f>
        <v/>
      </c>
      <c r="F46" s="726"/>
      <c r="G46" s="727" t="n">
        <v>40000000</v>
      </c>
      <c r="H46" s="727"/>
      <c r="I46" s="723" t="str">
        <f aca="false">HLOOKUP(Components!C274,CompList!AS:BB,ROW(CompList!A299))</f>
        <v>6dx20(2)</v>
      </c>
      <c r="J46" s="723" t="s">
        <v>907</v>
      </c>
      <c r="K46" s="728" t="n">
        <v>6</v>
      </c>
      <c r="L46" s="729" t="n">
        <f aca="false">ROUND(HLOOKUP(Components!$C274,CompList!$BC:$BL,ROW(CompList!$A299))/1760,1-LOG10(HLOOKUP(Components!$C274,CompList!$BC:$BL,ROW(CompList!$A299))/1760))</f>
        <v>41000</v>
      </c>
      <c r="M46" s="726" t="n">
        <f aca="false">ROUND(3*HLOOKUP(Components!$C274,CompList!$BC:$BL,ROW(CompList!$A299))/1760,1-LOG10(3*HLOOKUP(Components!$C274,CompList!$BC:$BL,ROW(CompList!$A299))/1760))</f>
        <v>120000</v>
      </c>
      <c r="N46" s="726" t="n">
        <f aca="false">100*L46</f>
        <v>4100000</v>
      </c>
      <c r="O46" s="726"/>
      <c r="P46" s="726" t="n">
        <f aca="false">100*M46</f>
        <v>12000000</v>
      </c>
    </row>
    <row r="47" customFormat="false" ht="13.5" hidden="false" customHeight="false" outlineLevel="0" collapsed="false">
      <c r="A47" s="730" t="n">
        <f aca="false">Components!C275</f>
        <v>10</v>
      </c>
      <c r="B47" s="724" t="n">
        <f aca="false">IF(SUM(Components!D275)&gt;0,1,0)</f>
        <v>0</v>
      </c>
      <c r="C47" s="732" t="str">
        <f aca="false">Components!E275</f>
        <v>Spinal X-Ray Laser</v>
      </c>
      <c r="D47" s="732"/>
      <c r="E47" s="733" t="str">
        <f aca="false">IF($B47=0,"",MAX(0,ROUNDDOWN((Cover!$E$89-SUM(IF(Cover!$B$47="Power Cells",10*Cover!$E$85*SUM(Components!$I$38:$I$41),0),IF(Cover!$E$84&lt;1,1,Cover!$E$84)*MAX(Cover!$E$90:$E$91)))/IF(OR(NOT(ISNUMBER(Components!I275)),Components!I275=0),1,Components!I275),0)))</f>
        <v/>
      </c>
      <c r="F47" s="733"/>
      <c r="G47" s="734" t="n">
        <f aca="false">Components!I275</f>
        <v>0</v>
      </c>
      <c r="H47" s="734"/>
      <c r="I47" s="730" t="str">
        <f aca="false">CONCATENATE(HLOOKUP(Components!C275,CompList!AS:BB,ROW(CompList!A300)),CompList!D300)</f>
        <v>1d-5(2)</v>
      </c>
      <c r="J47" s="730" t="s">
        <v>907</v>
      </c>
      <c r="K47" s="735" t="n">
        <f aca="false">IF(OR(ISTEXT(Components!D275),Components!D275=0),0,IF(CompList!$BF300/(10^ROUNDDOWN(LOG10(CompList!$BF300),0))&lt;1.5,-1,IF(CompList!$BF300/(10^ROUNDDOWN(LOG10(CompList!$BF300),0))&lt;3,0,IF(CompList!$BF300/(10^ROUNDDOWN(LOG10(CompList!$BF300),0))&lt;7,1,2)))+(3*ROUNDDOWN(LOG10(CompList!$BF300),0))-17)</f>
        <v>0</v>
      </c>
      <c r="L47" s="736" t="n">
        <f aca="false">IF(HLOOKUP(Components!$C275,CompList!$BC:$BL,ROW(CompList!$A300))=0,0,ROUND(HLOOKUP(Components!$C275,CompList!$BC:$BL,ROW(CompList!$A300))/1760,1-LOG10(HLOOKUP(Components!$C275,CompList!$BC:$BL,ROW(CompList!$A300))/1760)))</f>
        <v>0</v>
      </c>
      <c r="M47" s="733" t="n">
        <f aca="false">IF(HLOOKUP(Components!$C275,CompList!$BC:$BL,ROW(CompList!$A300))=0,0,ROUND(3*HLOOKUP(Components!$C275,CompList!$BC:$BL,ROW(CompList!$A300))/1760,1-LOG10(3*HLOOKUP(Components!$C275,CompList!$BC:$BL,ROW(CompList!$A300))/1760)))</f>
        <v>0</v>
      </c>
      <c r="N47" s="733" t="n">
        <f aca="false">100*L47</f>
        <v>0</v>
      </c>
      <c r="O47" s="733"/>
      <c r="P47" s="733" t="n">
        <f aca="false">100*M47</f>
        <v>0</v>
      </c>
    </row>
    <row r="48" customFormat="false" ht="12.75" hidden="false" customHeight="false" outlineLevel="0" collapsed="false">
      <c r="A48" s="737" t="n">
        <f aca="false">Components!C276</f>
        <v>10</v>
      </c>
      <c r="B48" s="738" t="n">
        <f aca="false">SUM(Components!D276)</f>
        <v>0</v>
      </c>
      <c r="C48" s="739" t="str">
        <f aca="false">CompList!A301</f>
        <v>Lt. Autofire X-Ray Laser</v>
      </c>
      <c r="D48" s="739"/>
      <c r="E48" s="740" t="str">
        <f aca="false">IF($B48=0,"",MAX(0,ROUNDDOWN((Cover!$E$89-SUM(IF(Cover!$B$47="Power Cells",10*Cover!$E$85*SUM(Components!$I$38:$I$41),0),IF(Cover!$E$84&lt;1,1,Cover!$E$84)*MAX(Cover!$E$90:$E$91)))/IF(OR(NOT(ISNUMBER(Components!I276)),Components!I276=0),1,Components!I276),0)))</f>
        <v/>
      </c>
      <c r="F48" s="740"/>
      <c r="G48" s="741" t="n">
        <v>535</v>
      </c>
      <c r="H48" s="741"/>
      <c r="I48" s="737" t="str">
        <f aca="false">HLOOKUP(Components!C276,CompList!AS:BB,ROW(CompList!A301))</f>
        <v>5dx2(2)</v>
      </c>
      <c r="J48" s="737" t="s">
        <v>907</v>
      </c>
      <c r="K48" s="742" t="n">
        <v>-4</v>
      </c>
      <c r="L48" s="743" t="n">
        <f aca="false">ROUND(HLOOKUP(Components!$C276,CompList!$BC:$BL,ROW(CompList!$A301))/1760,1-LOG10(HLOOKUP(Components!$C276,CompList!$BC:$BL,ROW(CompList!$A301))/1760))</f>
        <v>34</v>
      </c>
      <c r="M48" s="740" t="n">
        <f aca="false">ROUND(3*HLOOKUP(Components!$C276,CompList!$BC:$BL,ROW(CompList!$A301))/1760,1-LOG10(3*HLOOKUP(Components!$C276,CompList!$BC:$BL,ROW(CompList!$A301))/1760))</f>
        <v>100</v>
      </c>
      <c r="N48" s="740" t="n">
        <f aca="false">100*L48</f>
        <v>3400</v>
      </c>
      <c r="O48" s="740"/>
      <c r="P48" s="740" t="n">
        <f aca="false">100*M48</f>
        <v>10000</v>
      </c>
    </row>
    <row r="49" customFormat="false" ht="12.75" hidden="false" customHeight="false" outlineLevel="0" collapsed="false">
      <c r="A49" s="723" t="n">
        <f aca="false">Components!C277</f>
        <v>10</v>
      </c>
      <c r="B49" s="724" t="n">
        <f aca="false">SUM(Components!D277)</f>
        <v>0</v>
      </c>
      <c r="C49" s="725" t="str">
        <f aca="false">CompList!A302</f>
        <v>Md. Autofire X-Ray Laser</v>
      </c>
      <c r="D49" s="725"/>
      <c r="E49" s="726" t="str">
        <f aca="false">IF($B49=0,"",MAX(0,ROUNDDOWN((Cover!$E$89-SUM(IF(Cover!$B$47="Power Cells",10*Cover!$E$85*SUM(Components!$I$38:$I$41),0),IF(Cover!$E$84&lt;1,1,Cover!$E$84)*MAX(Cover!$E$90:$E$91)))/IF(OR(NOT(ISNUMBER(Components!I277)),Components!I277=0),1,Components!I277),0)))</f>
        <v/>
      </c>
      <c r="F49" s="726"/>
      <c r="G49" s="727" t="n">
        <v>5350</v>
      </c>
      <c r="H49" s="727"/>
      <c r="I49" s="723" t="str">
        <f aca="false">HLOOKUP(Components!C277,CompList!AS:BB,ROW(CompList!A302))</f>
        <v>7dx4(2)</v>
      </c>
      <c r="J49" s="723" t="s">
        <v>907</v>
      </c>
      <c r="K49" s="728" t="n">
        <v>-2</v>
      </c>
      <c r="L49" s="729" t="n">
        <f aca="false">ROUND(HLOOKUP(Components!$C277,CompList!$BC:$BL,ROW(CompList!$A302))/1760,1-LOG10(HLOOKUP(Components!$C277,CompList!$BC:$BL,ROW(CompList!$A302))/1760))</f>
        <v>110</v>
      </c>
      <c r="M49" s="726" t="n">
        <f aca="false">ROUND(3*HLOOKUP(Components!$C277,CompList!$BC:$BL,ROW(CompList!$A302))/1760,1-LOG10(3*HLOOKUP(Components!$C277,CompList!$BC:$BL,ROW(CompList!$A302))/1760))</f>
        <v>320</v>
      </c>
      <c r="N49" s="726" t="n">
        <f aca="false">100*L49</f>
        <v>11000</v>
      </c>
      <c r="O49" s="726"/>
      <c r="P49" s="726" t="n">
        <f aca="false">100*M49</f>
        <v>32000</v>
      </c>
    </row>
    <row r="50" customFormat="false" ht="12.75" hidden="false" customHeight="false" outlineLevel="0" collapsed="false">
      <c r="A50" s="723" t="n">
        <f aca="false">Components!C278</f>
        <v>10</v>
      </c>
      <c r="B50" s="724" t="n">
        <f aca="false">SUM(Components!D278)</f>
        <v>0</v>
      </c>
      <c r="C50" s="725" t="str">
        <f aca="false">CompList!A303</f>
        <v>Hv. Autofire X-Ray Laser</v>
      </c>
      <c r="D50" s="725"/>
      <c r="E50" s="726" t="str">
        <f aca="false">IF($B50=0,"",MAX(0,ROUNDDOWN((Cover!$E$89-SUM(IF(Cover!$B$47="Power Cells",10*Cover!$E$85*SUM(Components!$I$38:$I$41),0),IF(Cover!$E$84&lt;1,1,Cover!$E$84)*MAX(Cover!$E$90:$E$91)))/IF(OR(NOT(ISNUMBER(Components!I278)),Components!I278=0),1,Components!I278),0)))</f>
        <v/>
      </c>
      <c r="F50" s="726"/>
      <c r="G50" s="727" t="n">
        <v>53500</v>
      </c>
      <c r="H50" s="727"/>
      <c r="I50" s="723" t="str">
        <f aca="false">HLOOKUP(Components!C278,CompList!AS:BB,ROW(CompList!A303))</f>
        <v>8dx12(2)</v>
      </c>
      <c r="J50" s="723" t="s">
        <v>907</v>
      </c>
      <c r="K50" s="728" t="n">
        <v>-1</v>
      </c>
      <c r="L50" s="729" t="n">
        <f aca="false">ROUND(HLOOKUP(Components!$C278,CompList!$BC:$BL,ROW(CompList!$A303))/1760,1-LOG10(HLOOKUP(Components!$C278,CompList!$BC:$BL,ROW(CompList!$A303))/1760))</f>
        <v>340</v>
      </c>
      <c r="M50" s="726" t="n">
        <f aca="false">ROUND(3*HLOOKUP(Components!$C278,CompList!$BC:$BL,ROW(CompList!$A303))/1760,1-LOG10(3*HLOOKUP(Components!$C278,CompList!$BC:$BL,ROW(CompList!$A303))/1760))</f>
        <v>1000</v>
      </c>
      <c r="N50" s="726" t="n">
        <f aca="false">100*L50</f>
        <v>34000</v>
      </c>
      <c r="O50" s="726"/>
      <c r="P50" s="726" t="n">
        <f aca="false">100*M50</f>
        <v>100000</v>
      </c>
    </row>
    <row r="51" customFormat="false" ht="12.75" hidden="false" customHeight="false" outlineLevel="0" collapsed="false">
      <c r="A51" s="723" t="n">
        <f aca="false">Components!C279</f>
        <v>10</v>
      </c>
      <c r="B51" s="724" t="n">
        <f aca="false">SUM(Components!D279)</f>
        <v>0</v>
      </c>
      <c r="C51" s="725" t="str">
        <f aca="false">CompList!A304</f>
        <v>XHv. Autofire X-Ray Laser</v>
      </c>
      <c r="D51" s="725"/>
      <c r="E51" s="726" t="str">
        <f aca="false">IF($B51=0,"",MAX(0,ROUNDDOWN((Cover!$E$89-SUM(IF(Cover!$B$47="Power Cells",10*Cover!$E$85*SUM(Components!$I$38:$I$41),0),IF(Cover!$E$84&lt;1,1,Cover!$E$84)*MAX(Cover!$E$90:$E$91)))/IF(OR(NOT(ISNUMBER(Components!I279)),Components!I279=0),1,Components!I279),0)))</f>
        <v/>
      </c>
      <c r="F51" s="726"/>
      <c r="G51" s="727" t="n">
        <v>535000</v>
      </c>
      <c r="H51" s="727"/>
      <c r="I51" s="723" t="str">
        <f aca="false">HLOOKUP(Components!C279,CompList!AS:BB,ROW(CompList!A304))</f>
        <v>8dx25(2)</v>
      </c>
      <c r="J51" s="723" t="s">
        <v>907</v>
      </c>
      <c r="K51" s="728" t="n">
        <v>1</v>
      </c>
      <c r="L51" s="729" t="n">
        <f aca="false">ROUND(HLOOKUP(Components!$C279,CompList!$BC:$BL,ROW(CompList!$A304))/1760,1-LOG10(HLOOKUP(Components!$C279,CompList!$BC:$BL,ROW(CompList!$A304))/1760))</f>
        <v>1100</v>
      </c>
      <c r="M51" s="726" t="n">
        <f aca="false">ROUND(3*HLOOKUP(Components!$C279,CompList!$BC:$BL,ROW(CompList!$A304))/1760,1-LOG10(3*HLOOKUP(Components!$C279,CompList!$BC:$BL,ROW(CompList!$A304))/1760))</f>
        <v>3200</v>
      </c>
      <c r="N51" s="726" t="n">
        <f aca="false">100*L51</f>
        <v>110000</v>
      </c>
      <c r="O51" s="726"/>
      <c r="P51" s="726" t="n">
        <f aca="false">100*M51</f>
        <v>320000</v>
      </c>
    </row>
    <row r="52" customFormat="false" ht="12.75" hidden="false" customHeight="false" outlineLevel="0" collapsed="false">
      <c r="A52" s="723" t="n">
        <f aca="false">Components!C280</f>
        <v>10</v>
      </c>
      <c r="B52" s="724" t="n">
        <f aca="false">SUM(Components!D280)</f>
        <v>0</v>
      </c>
      <c r="C52" s="725" t="str">
        <f aca="false">CompList!A305</f>
        <v>SHv. Autofire X-Ray Laser</v>
      </c>
      <c r="D52" s="725"/>
      <c r="E52" s="726" t="str">
        <f aca="false">IF($B52=0,"",MAX(0,ROUNDDOWN((Cover!$E$89-SUM(IF(Cover!$B$47="Power Cells",10*Cover!$E$85*SUM(Components!$I$38:$I$41),0),IF(Cover!$E$84&lt;1,1,Cover!$E$84)*MAX(Cover!$E$90:$E$91)))/IF(OR(NOT(ISNUMBER(Components!I280)),Components!I280=0),1,Components!I280),0)))</f>
        <v/>
      </c>
      <c r="F52" s="726"/>
      <c r="G52" s="727" t="n">
        <v>5350000</v>
      </c>
      <c r="H52" s="727"/>
      <c r="I52" s="723" t="str">
        <f aca="false">HLOOKUP(Components!C280,CompList!AS:BB,ROW(CompList!A305))</f>
        <v>7dx60(2)</v>
      </c>
      <c r="J52" s="723" t="s">
        <v>907</v>
      </c>
      <c r="K52" s="728" t="n">
        <v>2</v>
      </c>
      <c r="L52" s="729" t="n">
        <f aca="false">ROUND(HLOOKUP(Components!$C280,CompList!$BC:$BL,ROW(CompList!$A305))/1760,1-LOG10(HLOOKUP(Components!$C280,CompList!$BC:$BL,ROW(CompList!$A305))/1760))</f>
        <v>3400</v>
      </c>
      <c r="M52" s="726" t="n">
        <f aca="false">ROUND(3*HLOOKUP(Components!$C280,CompList!$BC:$BL,ROW(CompList!$A305))/1760,1-LOG10(3*HLOOKUP(Components!$C280,CompList!$BC:$BL,ROW(CompList!$A305))/1760))</f>
        <v>10000</v>
      </c>
      <c r="N52" s="726" t="n">
        <f aca="false">100*L52</f>
        <v>340000</v>
      </c>
      <c r="O52" s="726"/>
      <c r="P52" s="726" t="n">
        <f aca="false">100*M52</f>
        <v>1000000</v>
      </c>
    </row>
    <row r="53" customFormat="false" ht="12.75" hidden="false" customHeight="false" outlineLevel="0" collapsed="false">
      <c r="A53" s="723" t="n">
        <f aca="false">Components!C281</f>
        <v>10</v>
      </c>
      <c r="B53" s="724" t="n">
        <f aca="false">SUM(Components!D281)</f>
        <v>0</v>
      </c>
      <c r="C53" s="725" t="str">
        <f aca="false">CompList!A306</f>
        <v>UHv. Autofire X-Ray Laser</v>
      </c>
      <c r="D53" s="725"/>
      <c r="E53" s="726" t="str">
        <f aca="false">IF($B53=0,"",MAX(0,ROUNDDOWN((Cover!$E$89-SUM(IF(Cover!$B$47="Power Cells",10*Cover!$E$85*SUM(Components!$I$38:$I$41),0),IF(Cover!$E$84&lt;1,1,Cover!$E$84)*MAX(Cover!$E$90:$E$91)))/IF(OR(NOT(ISNUMBER(Components!I281)),Components!I281=0),1,Components!I281),0)))</f>
        <v/>
      </c>
      <c r="F53" s="726"/>
      <c r="G53" s="727" t="n">
        <v>53500000</v>
      </c>
      <c r="H53" s="727"/>
      <c r="I53" s="723" t="str">
        <f aca="false">HLOOKUP(Components!C281,CompList!AS:BB,ROW(CompList!A306))</f>
        <v>8dx120(2)</v>
      </c>
      <c r="J53" s="723" t="s">
        <v>907</v>
      </c>
      <c r="K53" s="728" t="n">
        <v>4</v>
      </c>
      <c r="L53" s="729" t="n">
        <f aca="false">ROUND(HLOOKUP(Components!$C281,CompList!$BC:$BL,ROW(CompList!$A306))/1760,1-LOG10(HLOOKUP(Components!$C281,CompList!$BC:$BL,ROW(CompList!$A306))/1760))</f>
        <v>11000</v>
      </c>
      <c r="M53" s="726" t="n">
        <f aca="false">ROUND(3*HLOOKUP(Components!$C281,CompList!$BC:$BL,ROW(CompList!$A306))/1760,1-LOG10(3*HLOOKUP(Components!$C281,CompList!$BC:$BL,ROW(CompList!$A306))/1760))</f>
        <v>32000</v>
      </c>
      <c r="N53" s="726" t="n">
        <f aca="false">100*L53</f>
        <v>1100000</v>
      </c>
      <c r="O53" s="726"/>
      <c r="P53" s="726" t="n">
        <f aca="false">100*M53</f>
        <v>3200000</v>
      </c>
    </row>
    <row r="54" customFormat="false" ht="13.5" hidden="false" customHeight="false" outlineLevel="0" collapsed="false">
      <c r="A54" s="730" t="n">
        <f aca="false">Components!C282</f>
        <v>10</v>
      </c>
      <c r="B54" s="724" t="n">
        <f aca="false">IF(SUM(Components!D282)&gt;0,1,0)</f>
        <v>0</v>
      </c>
      <c r="C54" s="732" t="str">
        <f aca="false">Components!E282</f>
        <v>Spinal Autofire X-Ray Laser</v>
      </c>
      <c r="D54" s="732"/>
      <c r="E54" s="733" t="str">
        <f aca="false">IF($B54=0,"",MAX(0,ROUNDDOWN((Cover!$E$89-SUM(IF(Cover!$B$47="Power Cells",10*Cover!$E$85*SUM(Components!$I$38:$I$41),0),IF(Cover!$E$84&lt;1,1,Cover!$E$84)*MAX(Cover!$E$90:$E$91)))/IF(OR(NOT(ISNUMBER(Components!I282)),Components!I282=0),1,Components!I282),0)))</f>
        <v/>
      </c>
      <c r="F54" s="733"/>
      <c r="G54" s="734" t="n">
        <f aca="false">Components!I282</f>
        <v>0</v>
      </c>
      <c r="H54" s="734"/>
      <c r="I54" s="730" t="str">
        <f aca="false">CONCATENATE(HLOOKUP(Components!C282,CompList!AS:BB,ROW(CompList!A307)),CompList!D307)</f>
        <v>1d-5(2)</v>
      </c>
      <c r="J54" s="730" t="s">
        <v>907</v>
      </c>
      <c r="K54" s="735" t="n">
        <f aca="false">IF(OR(ISTEXT(Components!D282),Components!D282=0),0,IF(CompList!$BF307/(10^ROUNDDOWN(LOG10(CompList!$BF307),0))&lt;1.5,-1,IF(CompList!$BF307/(10^ROUNDDOWN(LOG10(CompList!$BF307),0))&lt;3,0,IF(CompList!$BF307/(10^ROUNDDOWN(LOG10(CompList!$BF307),0))&lt;7,1,2)))+(3*ROUNDDOWN(LOG10(CompList!$BF307),0))-17)</f>
        <v>0</v>
      </c>
      <c r="L54" s="736" t="n">
        <f aca="false">IF(HLOOKUP(Components!$C282,CompList!$BC:$BL,ROW(CompList!$A307))=0,0,ROUND(HLOOKUP(Components!$C282,CompList!$BC:$BL,ROW(CompList!$A307))/1760,1-LOG10(HLOOKUP(Components!$C282,CompList!$BC:$BL,ROW(CompList!$A307))/1760)))</f>
        <v>0</v>
      </c>
      <c r="M54" s="733" t="n">
        <f aca="false">IF(HLOOKUP(Components!$C282,CompList!$BC:$BL,ROW(CompList!$A307))=0,0,ROUND(3*HLOOKUP(Components!$C282,CompList!$BC:$BL,ROW(CompList!$A307))/1760,1-LOG10(3*HLOOKUP(Components!$C282,CompList!$BC:$BL,ROW(CompList!$A307))/1760)))</f>
        <v>0</v>
      </c>
      <c r="N54" s="733" t="n">
        <f aca="false">100*L54</f>
        <v>0</v>
      </c>
      <c r="O54" s="733"/>
      <c r="P54" s="733" t="n">
        <f aca="false">100*M54</f>
        <v>0</v>
      </c>
    </row>
    <row r="55" customFormat="false" ht="12.75" hidden="false" customHeight="false" outlineLevel="0" collapsed="false">
      <c r="A55" s="737" t="n">
        <f aca="false">Components!C283</f>
        <v>10</v>
      </c>
      <c r="B55" s="738" t="n">
        <f aca="false">SUM(Components!D283)</f>
        <v>0</v>
      </c>
      <c r="C55" s="739" t="str">
        <f aca="false">CompList!A308</f>
        <v>Lt. Meson Beam</v>
      </c>
      <c r="D55" s="739"/>
      <c r="E55" s="740" t="str">
        <f aca="false">IF($B55=0,"",MAX(0,ROUNDDOWN((Cover!$E$89-SUM(IF(Cover!$B$47="Power Cells",10*Cover!$E$85*SUM(Components!$I$38:$I$41),0),IF(Cover!$E$84&lt;1,1,Cover!$E$84)*MAX(Cover!$E$90:$E$91)))/IF(OR(NOT(ISNUMBER(Components!I283)),Components!I283=0),1,Components!I283),0)))</f>
        <v/>
      </c>
      <c r="F55" s="740"/>
      <c r="G55" s="741" t="n">
        <v>290</v>
      </c>
      <c r="H55" s="741"/>
      <c r="I55" s="737" t="str">
        <f aca="false">HLOOKUP(Components!C283,CompList!AS:BB,ROW(CompList!A308))</f>
        <v>6d(!)</v>
      </c>
      <c r="J55" s="737" t="s">
        <v>907</v>
      </c>
      <c r="K55" s="742" t="n">
        <v>-4</v>
      </c>
      <c r="L55" s="743" t="n">
        <f aca="false">ROUND(HLOOKUP(Components!$C283,CompList!$BC:$BL,ROW(CompList!$A308))/1760,1-LOG10(HLOOKUP(Components!$C283,CompList!$BC:$BL,ROW(CompList!$A308))/1760))</f>
        <v>26</v>
      </c>
      <c r="M55" s="740" t="n">
        <f aca="false">ROUND(3*HLOOKUP(Components!$C283,CompList!$BC:$BL,ROW(CompList!$A308))/1760,1-LOG10(3*HLOOKUP(Components!$C283,CompList!$BC:$BL,ROW(CompList!$A308))/1760))</f>
        <v>78</v>
      </c>
      <c r="N55" s="740" t="n">
        <f aca="false">50*L55</f>
        <v>1300</v>
      </c>
      <c r="O55" s="740"/>
      <c r="P55" s="740" t="n">
        <f aca="false">50*M55</f>
        <v>3900</v>
      </c>
    </row>
    <row r="56" customFormat="false" ht="12.75" hidden="false" customHeight="false" outlineLevel="0" collapsed="false">
      <c r="A56" s="723" t="n">
        <f aca="false">Components!C284</f>
        <v>10</v>
      </c>
      <c r="B56" s="724" t="n">
        <f aca="false">SUM(Components!D284)</f>
        <v>0</v>
      </c>
      <c r="C56" s="725" t="str">
        <f aca="false">CompList!A309</f>
        <v>Md. Meson Beam</v>
      </c>
      <c r="D56" s="725"/>
      <c r="E56" s="726" t="str">
        <f aca="false">IF($B56=0,"",MAX(0,ROUNDDOWN((Cover!$E$89-SUM(IF(Cover!$B$47="Power Cells",10*Cover!$E$85*SUM(Components!$I$38:$I$41),0),IF(Cover!$E$84&lt;1,1,Cover!$E$84)*MAX(Cover!$E$90:$E$91)))/IF(OR(NOT(ISNUMBER(Components!I284)),Components!I284=0),1,Components!I284),0)))</f>
        <v/>
      </c>
      <c r="F56" s="726"/>
      <c r="G56" s="727" t="n">
        <v>2900</v>
      </c>
      <c r="H56" s="727"/>
      <c r="I56" s="723" t="str">
        <f aca="false">HLOOKUP(Components!C284,CompList!AS:BB,ROW(CompList!A309))</f>
        <v>6dx3(!)</v>
      </c>
      <c r="J56" s="723" t="s">
        <v>907</v>
      </c>
      <c r="K56" s="728" t="n">
        <v>-3</v>
      </c>
      <c r="L56" s="729" t="n">
        <f aca="false">ROUND(HLOOKUP(Components!$C284,CompList!$BC:$BL,ROW(CompList!$A309))/1760,1-LOG10(HLOOKUP(Components!$C284,CompList!$BC:$BL,ROW(CompList!$A309))/1760))</f>
        <v>80</v>
      </c>
      <c r="M56" s="726" t="n">
        <f aca="false">ROUND(3*HLOOKUP(Components!$C284,CompList!$BC:$BL,ROW(CompList!$A309))/1760,1-LOG10(3*HLOOKUP(Components!$C284,CompList!$BC:$BL,ROW(CompList!$A309))/1760))</f>
        <v>240</v>
      </c>
      <c r="N56" s="726" t="n">
        <f aca="false">50*L56</f>
        <v>4000</v>
      </c>
      <c r="O56" s="726"/>
      <c r="P56" s="726" t="n">
        <f aca="false">50*M56</f>
        <v>12000</v>
      </c>
    </row>
    <row r="57" customFormat="false" ht="12.75" hidden="false" customHeight="false" outlineLevel="0" collapsed="false">
      <c r="A57" s="723" t="n">
        <f aca="false">Components!C285</f>
        <v>10</v>
      </c>
      <c r="B57" s="724" t="n">
        <f aca="false">SUM(Components!D285)</f>
        <v>0</v>
      </c>
      <c r="C57" s="725" t="str">
        <f aca="false">CompList!A310</f>
        <v>Hv. Meson Beam</v>
      </c>
      <c r="D57" s="725"/>
      <c r="E57" s="726" t="str">
        <f aca="false">IF($B57=0,"",MAX(0,ROUNDDOWN((Cover!$E$89-SUM(IF(Cover!$B$47="Power Cells",10*Cover!$E$85*SUM(Components!$I$38:$I$41),0),IF(Cover!$E$84&lt;1,1,Cover!$E$84)*MAX(Cover!$E$90:$E$91)))/IF(OR(NOT(ISNUMBER(Components!I285)),Components!I285=0),1,Components!I285),0)))</f>
        <v/>
      </c>
      <c r="F57" s="726"/>
      <c r="G57" s="727" t="n">
        <v>29000</v>
      </c>
      <c r="H57" s="727"/>
      <c r="I57" s="723" t="str">
        <f aca="false">HLOOKUP(Components!C285,CompList!AS:BB,ROW(CompList!A310))</f>
        <v>6dx6(!)</v>
      </c>
      <c r="J57" s="723" t="s">
        <v>907</v>
      </c>
      <c r="K57" s="728" t="n">
        <v>-1</v>
      </c>
      <c r="L57" s="729" t="n">
        <f aca="false">ROUND(HLOOKUP(Components!$C285,CompList!$BC:$BL,ROW(CompList!$A310))/1760,1-LOG10(HLOOKUP(Components!$C285,CompList!$BC:$BL,ROW(CompList!$A310))/1760))</f>
        <v>260</v>
      </c>
      <c r="M57" s="726" t="n">
        <f aca="false">ROUND(3*HLOOKUP(Components!$C285,CompList!$BC:$BL,ROW(CompList!$A310))/1760,1-LOG10(3*HLOOKUP(Components!$C285,CompList!$BC:$BL,ROW(CompList!$A310))/1760))</f>
        <v>780</v>
      </c>
      <c r="N57" s="726" t="n">
        <f aca="false">50*L57</f>
        <v>13000</v>
      </c>
      <c r="O57" s="726"/>
      <c r="P57" s="726" t="n">
        <f aca="false">50*M57</f>
        <v>39000</v>
      </c>
    </row>
    <row r="58" customFormat="false" ht="12.75" hidden="false" customHeight="false" outlineLevel="0" collapsed="false">
      <c r="A58" s="723" t="n">
        <f aca="false">Components!C286</f>
        <v>10</v>
      </c>
      <c r="B58" s="724" t="n">
        <f aca="false">SUM(Components!D286)</f>
        <v>0</v>
      </c>
      <c r="C58" s="725" t="str">
        <f aca="false">CompList!A311</f>
        <v>XHv. Meson Beam</v>
      </c>
      <c r="D58" s="725"/>
      <c r="E58" s="726" t="str">
        <f aca="false">IF($B58=0,"",MAX(0,ROUNDDOWN((Cover!$E$89-SUM(IF(Cover!$B$47="Power Cells",10*Cover!$E$85*SUM(Components!$I$38:$I$41),0),IF(Cover!$E$84&lt;1,1,Cover!$E$84)*MAX(Cover!$E$90:$E$91)))/IF(OR(NOT(ISNUMBER(Components!I286)),Components!I286=0),1,Components!I286),0)))</f>
        <v/>
      </c>
      <c r="F58" s="726"/>
      <c r="G58" s="727" t="n">
        <v>290000</v>
      </c>
      <c r="H58" s="727"/>
      <c r="I58" s="723" t="str">
        <f aca="false">HLOOKUP(Components!C286,CompList!AS:BB,ROW(CompList!A311))</f>
        <v>6dx15(!)</v>
      </c>
      <c r="J58" s="723" t="s">
        <v>907</v>
      </c>
      <c r="K58" s="728" t="n">
        <v>0</v>
      </c>
      <c r="L58" s="729" t="n">
        <f aca="false">ROUND(HLOOKUP(Components!$C286,CompList!$BC:$BL,ROW(CompList!$A311))/1760,1-LOG10(HLOOKUP(Components!$C286,CompList!$BC:$BL,ROW(CompList!$A311))/1760))</f>
        <v>800</v>
      </c>
      <c r="M58" s="726" t="n">
        <f aca="false">ROUND(3*HLOOKUP(Components!$C286,CompList!$BC:$BL,ROW(CompList!$A311))/1760,1-LOG10(3*HLOOKUP(Components!$C286,CompList!$BC:$BL,ROW(CompList!$A311))/1760))</f>
        <v>2400</v>
      </c>
      <c r="N58" s="726" t="n">
        <f aca="false">50*L58</f>
        <v>40000</v>
      </c>
      <c r="O58" s="726"/>
      <c r="P58" s="726" t="n">
        <f aca="false">50*M58</f>
        <v>120000</v>
      </c>
    </row>
    <row r="59" customFormat="false" ht="12.75" hidden="false" customHeight="false" outlineLevel="0" collapsed="false">
      <c r="A59" s="723" t="n">
        <f aca="false">Components!C287</f>
        <v>10</v>
      </c>
      <c r="B59" s="724" t="n">
        <f aca="false">SUM(Components!D287)</f>
        <v>0</v>
      </c>
      <c r="C59" s="725" t="str">
        <f aca="false">CompList!A312</f>
        <v>SHv. Meson Beam</v>
      </c>
      <c r="D59" s="725"/>
      <c r="E59" s="726" t="str">
        <f aca="false">IF($B59=0,"",MAX(0,ROUNDDOWN((Cover!$E$89-SUM(IF(Cover!$B$47="Power Cells",10*Cover!$E$85*SUM(Components!$I$38:$I$41),0),IF(Cover!$E$84&lt;1,1,Cover!$E$84)*MAX(Cover!$E$90:$E$91)))/IF(OR(NOT(ISNUMBER(Components!I287)),Components!I287=0),1,Components!I287),0)))</f>
        <v/>
      </c>
      <c r="F59" s="726"/>
      <c r="G59" s="727" t="n">
        <v>2900000</v>
      </c>
      <c r="H59" s="727"/>
      <c r="I59" s="723" t="str">
        <f aca="false">HLOOKUP(Components!C287,CompList!AS:BB,ROW(CompList!A312))</f>
        <v>6dx30(!)</v>
      </c>
      <c r="J59" s="723" t="s">
        <v>907</v>
      </c>
      <c r="K59" s="728" t="n">
        <v>2</v>
      </c>
      <c r="L59" s="729" t="n">
        <f aca="false">ROUND(HLOOKUP(Components!$C287,CompList!$BC:$BL,ROW(CompList!$A312))/1760,1-LOG10(HLOOKUP(Components!$C287,CompList!$BC:$BL,ROW(CompList!$A312))/1760))</f>
        <v>2600</v>
      </c>
      <c r="M59" s="726" t="n">
        <f aca="false">ROUND(3*HLOOKUP(Components!$C287,CompList!$BC:$BL,ROW(CompList!$A312))/1760,1-LOG10(3*HLOOKUP(Components!$C287,CompList!$BC:$BL,ROW(CompList!$A312))/1760))</f>
        <v>7800</v>
      </c>
      <c r="N59" s="726" t="n">
        <f aca="false">50*L59</f>
        <v>130000</v>
      </c>
      <c r="O59" s="726"/>
      <c r="P59" s="726" t="n">
        <f aca="false">50*M59</f>
        <v>390000</v>
      </c>
    </row>
    <row r="60" customFormat="false" ht="12.75" hidden="false" customHeight="false" outlineLevel="0" collapsed="false">
      <c r="A60" s="723" t="n">
        <f aca="false">Components!C288</f>
        <v>10</v>
      </c>
      <c r="B60" s="724" t="n">
        <f aca="false">SUM(Components!D288)</f>
        <v>0</v>
      </c>
      <c r="C60" s="725" t="str">
        <f aca="false">CompList!A313</f>
        <v>UHv. Meson Beam</v>
      </c>
      <c r="D60" s="725"/>
      <c r="E60" s="726" t="str">
        <f aca="false">IF($B60=0,"",MAX(0,ROUNDDOWN((Cover!$E$89-SUM(IF(Cover!$B$47="Power Cells",10*Cover!$E$85*SUM(Components!$I$38:$I$41),0),IF(Cover!$E$84&lt;1,1,Cover!$E$84)*MAX(Cover!$E$90:$E$91)))/IF(OR(NOT(ISNUMBER(Components!I288)),Components!I288=0),1,Components!I288),0)))</f>
        <v/>
      </c>
      <c r="F60" s="726"/>
      <c r="G60" s="727" t="n">
        <v>29000000</v>
      </c>
      <c r="H60" s="727"/>
      <c r="I60" s="723" t="str">
        <f aca="false">HLOOKUP(Components!C288,CompList!AS:BB,ROW(CompList!A313))</f>
        <v>8dx50(!)</v>
      </c>
      <c r="J60" s="723" t="s">
        <v>907</v>
      </c>
      <c r="K60" s="728" t="n">
        <v>3</v>
      </c>
      <c r="L60" s="729" t="n">
        <f aca="false">ROUND(HLOOKUP(Components!$C288,CompList!$BC:$BL,ROW(CompList!$A313))/1760,1-LOG10(HLOOKUP(Components!$C288,CompList!$BC:$BL,ROW(CompList!$A313))/1760))</f>
        <v>8000</v>
      </c>
      <c r="M60" s="726" t="n">
        <f aca="false">ROUND(3*HLOOKUP(Components!$C288,CompList!$BC:$BL,ROW(CompList!$A313))/1760,1-LOG10(3*HLOOKUP(Components!$C288,CompList!$BC:$BL,ROW(CompList!$A313))/1760))</f>
        <v>24000</v>
      </c>
      <c r="N60" s="726" t="n">
        <f aca="false">50*L60</f>
        <v>400000</v>
      </c>
      <c r="O60" s="726"/>
      <c r="P60" s="726" t="n">
        <f aca="false">50*M60</f>
        <v>1200000</v>
      </c>
    </row>
    <row r="61" customFormat="false" ht="13.5" hidden="false" customHeight="false" outlineLevel="0" collapsed="false">
      <c r="A61" s="730" t="n">
        <f aca="false">Components!C289</f>
        <v>10</v>
      </c>
      <c r="B61" s="724" t="n">
        <f aca="false">IF(SUM(Components!D289)&gt;0,1,0)</f>
        <v>0</v>
      </c>
      <c r="C61" s="732" t="str">
        <f aca="false">Components!E289</f>
        <v>Spinal Meson Beam</v>
      </c>
      <c r="D61" s="732"/>
      <c r="E61" s="733" t="str">
        <f aca="false">IF($B61=0,"",MAX(0,ROUNDDOWN((Cover!$E$89-SUM(IF(Cover!$B$47="Power Cells",10*Cover!$E$85*SUM(Components!$I$38:$I$41),0),IF(Cover!$E$84&lt;1,1,Cover!$E$84)*MAX(Cover!$E$90:$E$91)))/IF(OR(NOT(ISNUMBER(Components!I289)),Components!I289=0),1,Components!I289),0)))</f>
        <v/>
      </c>
      <c r="F61" s="733"/>
      <c r="G61" s="734" t="n">
        <f aca="false">Components!I289</f>
        <v>0</v>
      </c>
      <c r="H61" s="734"/>
      <c r="I61" s="730" t="str">
        <f aca="false">CONCATENATE(HLOOKUP(Components!C289,CompList!AS:BB,ROW(CompList!A314)),CompList!D314)</f>
        <v>1d-5(!)</v>
      </c>
      <c r="J61" s="730" t="s">
        <v>907</v>
      </c>
      <c r="K61" s="735" t="n">
        <f aca="false">IF(OR(ISTEXT(Components!D289),Components!D289=0),0,IF(CompList!$BF314/(10^ROUNDDOWN(LOG10(CompList!$BF314),0))&lt;1.5,-1,IF(CompList!$BF314/(10^ROUNDDOWN(LOG10(CompList!$BF314),0))&lt;3,0,IF(CompList!$BF314/(10^ROUNDDOWN(LOG10(CompList!$BF314),0))&lt;7,1,2)))+(3*ROUNDDOWN(LOG10(CompList!$BF314),0))-17)</f>
        <v>0</v>
      </c>
      <c r="L61" s="736" t="n">
        <f aca="false">IF(HLOOKUP(Components!$C289,CompList!$BC:$BL,ROW(CompList!$A314))=0,0,ROUND(HLOOKUP(Components!$C289,CompList!$BC:$BL,ROW(CompList!$A314))/1760,1-LOG10(HLOOKUP(Components!$C289,CompList!$BC:$BL,ROW(CompList!$A314))/1760)))</f>
        <v>0</v>
      </c>
      <c r="M61" s="733" t="n">
        <f aca="false">IF(HLOOKUP(Components!$C289,CompList!$BC:$BL,ROW(CompList!$A314))=0,0,ROUND(3*HLOOKUP(Components!$C289,CompList!$BC:$BL,ROW(CompList!$A314))/1760,1-LOG10(3*HLOOKUP(Components!$C289,CompList!$BC:$BL,ROW(CompList!$A314))/1760)))</f>
        <v>0</v>
      </c>
      <c r="N61" s="733" t="n">
        <f aca="false">50*L61</f>
        <v>0</v>
      </c>
      <c r="O61" s="733"/>
      <c r="P61" s="733" t="n">
        <f aca="false">50*M61</f>
        <v>0</v>
      </c>
    </row>
    <row r="62" customFormat="false" ht="12.75" hidden="false" customHeight="false" outlineLevel="0" collapsed="false">
      <c r="A62" s="737" t="n">
        <f aca="false">Components!C290</f>
        <v>12</v>
      </c>
      <c r="B62" s="738" t="n">
        <f aca="false">SUM(Components!D290)</f>
        <v>0</v>
      </c>
      <c r="C62" s="739" t="str">
        <f aca="false">CompList!A315</f>
        <v>Lt. Anti-Particle Beam</v>
      </c>
      <c r="D62" s="739"/>
      <c r="E62" s="740" t="str">
        <f aca="false">IF($B62=0,"",MAX(0,ROUNDDOWN((Cover!$E$89-SUM(IF(Cover!$B$47="Power Cells",10*Cover!$E$85*SUM(Components!$I$38:$I$41),0),IF(Cover!$E$84&lt;1,1,Cover!$E$84)*MAX(Cover!$E$90:$E$91)))/IF(OR(NOT(ISNUMBER(Components!I290)),Components!I290=0),1,Components!I290),0)))</f>
        <v/>
      </c>
      <c r="F62" s="740"/>
      <c r="G62" s="741" t="n">
        <v>1400</v>
      </c>
      <c r="H62" s="741"/>
      <c r="I62" s="737" t="str">
        <f aca="false">HLOOKUP(Components!C290,CompList!AS:BB,ROW(CompList!A315))</f>
        <v>3dx5(2)</v>
      </c>
      <c r="J62" s="737" t="s">
        <v>907</v>
      </c>
      <c r="K62" s="742" t="n">
        <v>-3</v>
      </c>
      <c r="L62" s="743" t="n">
        <f aca="false">ROUND(HLOOKUP(Components!$C290,CompList!$BC:$BL,ROW(CompList!$A315))/1760,1-LOG10(HLOOKUP(Components!$C290,CompList!$BC:$BL,ROW(CompList!$A315))/1760))</f>
        <v>51</v>
      </c>
      <c r="M62" s="740" t="n">
        <f aca="false">ROUND(3*HLOOKUP(Components!$C290,CompList!$BC:$BL,ROW(CompList!$A315))/1760,1-LOG10(3*HLOOKUP(Components!$C290,CompList!$BC:$BL,ROW(CompList!$A315))/1760))</f>
        <v>150</v>
      </c>
      <c r="N62" s="740" t="n">
        <f aca="false">10*L62</f>
        <v>510</v>
      </c>
      <c r="O62" s="740"/>
      <c r="P62" s="740" t="n">
        <f aca="false">10*M62</f>
        <v>1500</v>
      </c>
    </row>
    <row r="63" customFormat="false" ht="12.75" hidden="false" customHeight="false" outlineLevel="0" collapsed="false">
      <c r="A63" s="723" t="n">
        <f aca="false">Components!C291</f>
        <v>12</v>
      </c>
      <c r="B63" s="724" t="n">
        <f aca="false">SUM(Components!D291)</f>
        <v>0</v>
      </c>
      <c r="C63" s="725" t="str">
        <f aca="false">CompList!A316</f>
        <v>Md. Anti-Particle Beam</v>
      </c>
      <c r="D63" s="725"/>
      <c r="E63" s="726" t="str">
        <f aca="false">IF($B63=0,"",MAX(0,ROUNDDOWN((Cover!$E$89-SUM(IF(Cover!$B$47="Power Cells",10*Cover!$E$85*SUM(Components!$I$38:$I$41),0),IF(Cover!$E$84&lt;1,1,Cover!$E$84)*MAX(Cover!$E$90:$E$91)))/IF(OR(NOT(ISNUMBER(Components!I291)),Components!I291=0),1,Components!I291),0)))</f>
        <v/>
      </c>
      <c r="F63" s="726"/>
      <c r="G63" s="727" t="n">
        <v>14000</v>
      </c>
      <c r="H63" s="727"/>
      <c r="I63" s="723" t="str">
        <f aca="false">HLOOKUP(Components!C291,CompList!AS:BB,ROW(CompList!A316))</f>
        <v>7dx5(2)</v>
      </c>
      <c r="J63" s="723" t="s">
        <v>907</v>
      </c>
      <c r="K63" s="728" t="n">
        <v>-2</v>
      </c>
      <c r="L63" s="729" t="n">
        <f aca="false">ROUND(HLOOKUP(Components!$C291,CompList!$BC:$BL,ROW(CompList!$A316))/1760,1-LOG10(HLOOKUP(Components!$C291,CompList!$BC:$BL,ROW(CompList!$A316))/1760))</f>
        <v>160</v>
      </c>
      <c r="M63" s="726" t="n">
        <f aca="false">ROUND(3*HLOOKUP(Components!$C291,CompList!$BC:$BL,ROW(CompList!$A316))/1760,1-LOG10(3*HLOOKUP(Components!$C291,CompList!$BC:$BL,ROW(CompList!$A316))/1760))</f>
        <v>480</v>
      </c>
      <c r="N63" s="726" t="n">
        <f aca="false">10*L63</f>
        <v>1600</v>
      </c>
      <c r="O63" s="726"/>
      <c r="P63" s="726" t="n">
        <f aca="false">10*M63</f>
        <v>4800</v>
      </c>
    </row>
    <row r="64" customFormat="false" ht="12.75" hidden="false" customHeight="false" outlineLevel="0" collapsed="false">
      <c r="A64" s="723" t="n">
        <f aca="false">Components!C292</f>
        <v>12</v>
      </c>
      <c r="B64" s="724" t="n">
        <f aca="false">SUM(Components!D292)</f>
        <v>0</v>
      </c>
      <c r="C64" s="725" t="str">
        <f aca="false">CompList!A317</f>
        <v>Hv. Anti-Particle Beam</v>
      </c>
      <c r="D64" s="725"/>
      <c r="E64" s="726" t="str">
        <f aca="false">IF($B64=0,"",MAX(0,ROUNDDOWN((Cover!$E$89-SUM(IF(Cover!$B$47="Power Cells",10*Cover!$E$85*SUM(Components!$I$38:$I$41),0),IF(Cover!$E$84&lt;1,1,Cover!$E$84)*MAX(Cover!$E$90:$E$91)))/IF(OR(NOT(ISNUMBER(Components!I292)),Components!I292=0),1,Components!I292),0)))</f>
        <v/>
      </c>
      <c r="F64" s="726"/>
      <c r="G64" s="727" t="n">
        <v>140000</v>
      </c>
      <c r="H64" s="727"/>
      <c r="I64" s="723" t="str">
        <f aca="false">HLOOKUP(Components!C292,CompList!AS:BB,ROW(CompList!A317))</f>
        <v>5dx15(2)</v>
      </c>
      <c r="J64" s="723" t="s">
        <v>907</v>
      </c>
      <c r="K64" s="728" t="n">
        <v>0</v>
      </c>
      <c r="L64" s="729" t="n">
        <f aca="false">ROUND(HLOOKUP(Components!$C292,CompList!$BC:$BL,ROW(CompList!$A317))/1760,1-LOG10(HLOOKUP(Components!$C292,CompList!$BC:$BL,ROW(CompList!$A317))/1760))</f>
        <v>510</v>
      </c>
      <c r="M64" s="726" t="n">
        <f aca="false">ROUND(3*HLOOKUP(Components!$C292,CompList!$BC:$BL,ROW(CompList!$A317))/1760,1-LOG10(3*HLOOKUP(Components!$C292,CompList!$BC:$BL,ROW(CompList!$A317))/1760))</f>
        <v>1500</v>
      </c>
      <c r="N64" s="726" t="n">
        <f aca="false">10*L64</f>
        <v>5100</v>
      </c>
      <c r="O64" s="726"/>
      <c r="P64" s="726" t="n">
        <f aca="false">10*M64</f>
        <v>15000</v>
      </c>
    </row>
    <row r="65" customFormat="false" ht="12.75" hidden="false" customHeight="false" outlineLevel="0" collapsed="false">
      <c r="A65" s="723" t="n">
        <f aca="false">Components!C293</f>
        <v>12</v>
      </c>
      <c r="B65" s="724" t="n">
        <f aca="false">SUM(Components!D293)</f>
        <v>0</v>
      </c>
      <c r="C65" s="725" t="str">
        <f aca="false">CompList!A318</f>
        <v>XHv. Anti-Particle Beam</v>
      </c>
      <c r="D65" s="725"/>
      <c r="E65" s="726" t="str">
        <f aca="false">IF($B65=0,"",MAX(0,ROUNDDOWN((Cover!$E$89-SUM(IF(Cover!$B$47="Power Cells",10*Cover!$E$85*SUM(Components!$I$38:$I$41),0),IF(Cover!$E$84&lt;1,1,Cover!$E$84)*MAX(Cover!$E$90:$E$91)))/IF(OR(NOT(ISNUMBER(Components!I293)),Components!I293=0),1,Components!I293),0)))</f>
        <v/>
      </c>
      <c r="F65" s="726"/>
      <c r="G65" s="727" t="n">
        <v>1400000</v>
      </c>
      <c r="H65" s="727"/>
      <c r="I65" s="723" t="str">
        <f aca="false">HLOOKUP(Components!C293,CompList!AS:BB,ROW(CompList!A318))</f>
        <v>8dx20(2)</v>
      </c>
      <c r="J65" s="723" t="s">
        <v>907</v>
      </c>
      <c r="K65" s="728" t="n">
        <v>1</v>
      </c>
      <c r="L65" s="729" t="n">
        <f aca="false">ROUND(HLOOKUP(Components!$C293,CompList!$BC:$BL,ROW(CompList!$A318))/1760,1-LOG10(HLOOKUP(Components!$C293,CompList!$BC:$BL,ROW(CompList!$A318))/1760))</f>
        <v>1600</v>
      </c>
      <c r="M65" s="726" t="n">
        <f aca="false">ROUND(3*HLOOKUP(Components!$C293,CompList!$BC:$BL,ROW(CompList!$A318))/1760,1-LOG10(3*HLOOKUP(Components!$C293,CompList!$BC:$BL,ROW(CompList!$A318))/1760))</f>
        <v>4800</v>
      </c>
      <c r="N65" s="726" t="n">
        <f aca="false">10*L65</f>
        <v>16000</v>
      </c>
      <c r="O65" s="726"/>
      <c r="P65" s="726" t="n">
        <f aca="false">10*M65</f>
        <v>48000</v>
      </c>
    </row>
    <row r="66" customFormat="false" ht="12.75" hidden="false" customHeight="false" outlineLevel="0" collapsed="false">
      <c r="A66" s="723" t="n">
        <f aca="false">Components!C294</f>
        <v>12</v>
      </c>
      <c r="B66" s="724" t="n">
        <f aca="false">SUM(Components!D294)</f>
        <v>0</v>
      </c>
      <c r="C66" s="725" t="str">
        <f aca="false">CompList!A319</f>
        <v>SHv. Anti-Particle Beam</v>
      </c>
      <c r="D66" s="725"/>
      <c r="E66" s="726" t="str">
        <f aca="false">IF($B66=0,"",MAX(0,ROUNDDOWN((Cover!$E$89-SUM(IF(Cover!$B$47="Power Cells",10*Cover!$E$85*SUM(Components!$I$38:$I$41),0),IF(Cover!$E$84&lt;1,1,Cover!$E$84)*MAX(Cover!$E$90:$E$91)))/IF(OR(NOT(ISNUMBER(Components!I294)),Components!I294=0),1,Components!I294),0)))</f>
        <v/>
      </c>
      <c r="F66" s="726"/>
      <c r="G66" s="727" t="n">
        <v>14000000</v>
      </c>
      <c r="H66" s="727"/>
      <c r="I66" s="723" t="str">
        <f aca="false">HLOOKUP(Components!C294,CompList!AS:BB,ROW(CompList!A319))</f>
        <v>6dx60(2)</v>
      </c>
      <c r="J66" s="723" t="s">
        <v>907</v>
      </c>
      <c r="K66" s="728" t="n">
        <v>3</v>
      </c>
      <c r="L66" s="729" t="n">
        <f aca="false">ROUND(HLOOKUP(Components!$C294,CompList!$BC:$BL,ROW(CompList!$A319))/1760,1-LOG10(HLOOKUP(Components!$C294,CompList!$BC:$BL,ROW(CompList!$A319))/1760))</f>
        <v>5100</v>
      </c>
      <c r="M66" s="726" t="n">
        <f aca="false">ROUND(3*HLOOKUP(Components!$C294,CompList!$BC:$BL,ROW(CompList!$A319))/1760,1-LOG10(3*HLOOKUP(Components!$C294,CompList!$BC:$BL,ROW(CompList!$A319))/1760))</f>
        <v>15000</v>
      </c>
      <c r="N66" s="726" t="n">
        <f aca="false">10*L66</f>
        <v>51000</v>
      </c>
      <c r="O66" s="726"/>
      <c r="P66" s="726" t="n">
        <f aca="false">10*M66</f>
        <v>150000</v>
      </c>
    </row>
    <row r="67" customFormat="false" ht="12.75" hidden="false" customHeight="false" outlineLevel="0" collapsed="false">
      <c r="A67" s="723" t="n">
        <f aca="false">Components!C295</f>
        <v>12</v>
      </c>
      <c r="B67" s="724" t="n">
        <f aca="false">SUM(Components!D295)</f>
        <v>0</v>
      </c>
      <c r="C67" s="725" t="str">
        <f aca="false">CompList!A320</f>
        <v>UHv. Anti-Particle Beam</v>
      </c>
      <c r="D67" s="725"/>
      <c r="E67" s="726" t="str">
        <f aca="false">IF($B67=0,"",MAX(0,ROUNDDOWN((Cover!$E$89-SUM(IF(Cover!$B$47="Power Cells",10*Cover!$E$85*SUM(Components!$I$38:$I$41),0),IF(Cover!$E$84&lt;1,1,Cover!$E$84)*MAX(Cover!$E$90:$E$91)))/IF(OR(NOT(ISNUMBER(Components!I295)),Components!I295=0),1,Components!I295),0)))</f>
        <v/>
      </c>
      <c r="F67" s="726"/>
      <c r="G67" s="727" t="n">
        <v>140000000</v>
      </c>
      <c r="H67" s="727"/>
      <c r="I67" s="723" t="str">
        <f aca="false">HLOOKUP(Components!C295,CompList!AS:BB,ROW(CompList!A320))</f>
        <v>8dx100(2)</v>
      </c>
      <c r="J67" s="723" t="s">
        <v>907</v>
      </c>
      <c r="K67" s="728" t="n">
        <v>4</v>
      </c>
      <c r="L67" s="729" t="n">
        <f aca="false">ROUND(HLOOKUP(Components!$C295,CompList!$BC:$BL,ROW(CompList!$A320))/1760,1-LOG10(HLOOKUP(Components!$C295,CompList!$BC:$BL,ROW(CompList!$A320))/1760))</f>
        <v>16000</v>
      </c>
      <c r="M67" s="726" t="n">
        <f aca="false">ROUND(3*HLOOKUP(Components!$C295,CompList!$BC:$BL,ROW(CompList!$A320))/1760,1-LOG10(3*HLOOKUP(Components!$C295,CompList!$BC:$BL,ROW(CompList!$A320))/1760))</f>
        <v>48000</v>
      </c>
      <c r="N67" s="726" t="n">
        <f aca="false">10*L67</f>
        <v>160000</v>
      </c>
      <c r="O67" s="726"/>
      <c r="P67" s="726" t="n">
        <f aca="false">10*M67</f>
        <v>480000</v>
      </c>
    </row>
    <row r="68" customFormat="false" ht="13.5" hidden="false" customHeight="false" outlineLevel="0" collapsed="false">
      <c r="A68" s="730" t="n">
        <f aca="false">Components!C296</f>
        <v>12</v>
      </c>
      <c r="B68" s="724" t="n">
        <f aca="false">IF(SUM(Components!D296)&gt;0,1,0)</f>
        <v>0</v>
      </c>
      <c r="C68" s="732" t="str">
        <f aca="false">Components!E296</f>
        <v>Spinal Antiparticle Beam</v>
      </c>
      <c r="D68" s="732"/>
      <c r="E68" s="733" t="str">
        <f aca="false">IF($B68=0,"",MAX(0,ROUNDDOWN((Cover!$E$89-SUM(IF(Cover!$B$47="Power Cells",10*Cover!$E$85*SUM(Components!$I$38:$I$41),0),IF(Cover!$E$84&lt;1,1,Cover!$E$84)*MAX(Cover!$E$90:$E$91)))/IF(OR(NOT(ISNUMBER(Components!I296)),Components!I296=0),1,Components!I296),0)))</f>
        <v/>
      </c>
      <c r="F68" s="733"/>
      <c r="G68" s="734" t="n">
        <f aca="false">Components!I296</f>
        <v>0</v>
      </c>
      <c r="H68" s="734"/>
      <c r="I68" s="730" t="str">
        <f aca="false">CONCATENATE(HLOOKUP(Components!C296,CompList!AS:BB,ROW(CompList!A321)),CompList!D321)</f>
        <v>1d-5(2)</v>
      </c>
      <c r="J68" s="730" t="s">
        <v>907</v>
      </c>
      <c r="K68" s="735" t="n">
        <f aca="false">IF(OR(ISTEXT(Components!D296),Components!D296=0),0,IF(CompList!$BH321/(10^ROUNDDOWN(LOG10(CompList!$BH321),0))&lt;1.5,-1,IF(CompList!$BH321/(10^ROUNDDOWN(LOG10(CompList!$BH321),0))&lt;3,0,IF(CompList!$BH321/(10^ROUNDDOWN(LOG10(CompList!$BH321),0))&lt;7,1,2)))+(3*ROUNDDOWN(LOG10(CompList!$BH321),0))-17)</f>
        <v>0</v>
      </c>
      <c r="L68" s="736" t="n">
        <f aca="false">IF(HLOOKUP(Components!$C296,CompList!$BC:$BL,ROW(CompList!$A321))=0,0,ROUND(HLOOKUP(Components!$C296,CompList!$BC:$BL,ROW(CompList!$A321))/1760,1-LOG10(HLOOKUP(Components!$C296,CompList!$BC:$BL,ROW(CompList!$A321))/1760)))</f>
        <v>0</v>
      </c>
      <c r="M68" s="733" t="n">
        <f aca="false">IF(HLOOKUP(Components!$C296,CompList!$BC:$BL,ROW(CompList!$A321))=0,0,ROUND(3*HLOOKUP(Components!$C296,CompList!$BC:$BL,ROW(CompList!$A321))/1760,1-LOG10(3*HLOOKUP(Components!$C296,CompList!$BC:$BL,ROW(CompList!$A321))/1760)))</f>
        <v>0</v>
      </c>
      <c r="N68" s="733" t="n">
        <f aca="false">10*L68</f>
        <v>0</v>
      </c>
      <c r="O68" s="733"/>
      <c r="P68" s="733" t="n">
        <f aca="false">10*M68</f>
        <v>0</v>
      </c>
    </row>
    <row r="69" customFormat="false" ht="12.75" hidden="false" customHeight="false" outlineLevel="0" collapsed="false">
      <c r="A69" s="737" t="n">
        <f aca="false">Components!C297</f>
        <v>12</v>
      </c>
      <c r="B69" s="738" t="n">
        <f aca="false">SUM(Components!D297)</f>
        <v>0</v>
      </c>
      <c r="C69" s="739" t="str">
        <f aca="false">CompList!A322</f>
        <v>Lt. Fusion Beam</v>
      </c>
      <c r="D69" s="739"/>
      <c r="E69" s="740" t="str">
        <f aca="false">IF($B69=0,"",MAX(0,ROUNDDOWN((Cover!$E$89-SUM(IF(Cover!$B$47="Power Cells",10*Cover!$E$85*SUM(Components!$I$38:$I$41),0),IF(Cover!$E$84&lt;1,1,Cover!$E$84)*MAX(Cover!$E$90:$E$91)))/IF(OR(NOT(ISNUMBER(Components!I297)),Components!I297=0),1,Components!I297),0)))</f>
        <v/>
      </c>
      <c r="F69" s="740"/>
      <c r="G69" s="741" t="n">
        <v>4500</v>
      </c>
      <c r="H69" s="741"/>
      <c r="I69" s="737" t="str">
        <f aca="false">HLOOKUP(Components!C297,CompList!AS:BB,ROW(CompList!A322))</f>
        <v>7dx4</v>
      </c>
      <c r="J69" s="737" t="s">
        <v>907</v>
      </c>
      <c r="K69" s="742" t="n">
        <v>-4</v>
      </c>
      <c r="L69" s="743" t="n">
        <f aca="false">ROUND(HLOOKUP(Components!$C297,CompList!$BC:$BL,ROW(CompList!$A322))/1760,1-LOG10(HLOOKUP(Components!$C297,CompList!$BC:$BL,ROW(CompList!$A322))/1760))</f>
        <v>39</v>
      </c>
      <c r="M69" s="740" t="n">
        <f aca="false">ROUND(3*HLOOKUP(Components!$C297,CompList!$BC:$BL,ROW(CompList!$A322))/1760,1-LOG10(3*HLOOKUP(Components!$C297,CompList!$BC:$BL,ROW(CompList!$A322))/1760))</f>
        <v>120</v>
      </c>
      <c r="N69" s="740" t="n">
        <f aca="false">L69</f>
        <v>39</v>
      </c>
      <c r="O69" s="740"/>
      <c r="P69" s="740" t="n">
        <f aca="false">M69</f>
        <v>120</v>
      </c>
    </row>
    <row r="70" customFormat="false" ht="12.75" hidden="false" customHeight="false" outlineLevel="0" collapsed="false">
      <c r="A70" s="723" t="n">
        <f aca="false">Components!C298</f>
        <v>12</v>
      </c>
      <c r="B70" s="724" t="n">
        <f aca="false">SUM(Components!D298)</f>
        <v>0</v>
      </c>
      <c r="C70" s="725" t="str">
        <f aca="false">CompList!A323</f>
        <v>Md. Fusion Beam</v>
      </c>
      <c r="D70" s="725"/>
      <c r="E70" s="726" t="str">
        <f aca="false">IF($B70=0,"",MAX(0,ROUNDDOWN((Cover!$E$89-SUM(IF(Cover!$B$47="Power Cells",10*Cover!$E$85*SUM(Components!$I$38:$I$41),0),IF(Cover!$E$84&lt;1,1,Cover!$E$84)*MAX(Cover!$E$90:$E$91)))/IF(OR(NOT(ISNUMBER(Components!I298)),Components!I298=0),1,Components!I298),0)))</f>
        <v/>
      </c>
      <c r="F70" s="726"/>
      <c r="G70" s="727" t="n">
        <v>45000</v>
      </c>
      <c r="H70" s="727"/>
      <c r="I70" s="723" t="str">
        <f aca="false">HLOOKUP(Components!C298,CompList!AS:BB,ROW(CompList!A323))</f>
        <v>7dx10</v>
      </c>
      <c r="J70" s="723" t="s">
        <v>907</v>
      </c>
      <c r="K70" s="728" t="n">
        <v>-2</v>
      </c>
      <c r="L70" s="729" t="n">
        <f aca="false">ROUND(HLOOKUP(Components!$C298,CompList!$BC:$BL,ROW(CompList!$A323))/1760,1-LOG10(HLOOKUP(Components!$C298,CompList!$BC:$BL,ROW(CompList!$A323))/1760))</f>
        <v>120</v>
      </c>
      <c r="M70" s="726" t="n">
        <f aca="false">ROUND(3*HLOOKUP(Components!$C298,CompList!$BC:$BL,ROW(CompList!$A323))/1760,1-LOG10(3*HLOOKUP(Components!$C298,CompList!$BC:$BL,ROW(CompList!$A323))/1760))</f>
        <v>360</v>
      </c>
      <c r="N70" s="726" t="n">
        <f aca="false">L70</f>
        <v>120</v>
      </c>
      <c r="O70" s="726"/>
      <c r="P70" s="726" t="n">
        <f aca="false">M70</f>
        <v>360</v>
      </c>
    </row>
    <row r="71" customFormat="false" ht="12.75" hidden="false" customHeight="false" outlineLevel="0" collapsed="false">
      <c r="A71" s="723" t="n">
        <f aca="false">Components!C299</f>
        <v>12</v>
      </c>
      <c r="B71" s="724" t="n">
        <f aca="false">SUM(Components!D299)</f>
        <v>0</v>
      </c>
      <c r="C71" s="725" t="str">
        <f aca="false">CompList!A324</f>
        <v>Hv. Fusion Beam</v>
      </c>
      <c r="D71" s="725"/>
      <c r="E71" s="726" t="str">
        <f aca="false">IF($B71=0,"",MAX(0,ROUNDDOWN((Cover!$E$89-SUM(IF(Cover!$B$47="Power Cells",10*Cover!$E$85*SUM(Components!$I$38:$I$41),0),IF(Cover!$E$84&lt;1,1,Cover!$E$84)*MAX(Cover!$E$90:$E$91)))/IF(OR(NOT(ISNUMBER(Components!I299)),Components!I299=0),1,Components!I299),0)))</f>
        <v/>
      </c>
      <c r="F71" s="726"/>
      <c r="G71" s="727" t="n">
        <v>450000</v>
      </c>
      <c r="H71" s="727"/>
      <c r="I71" s="723" t="str">
        <f aca="false">HLOOKUP(Components!C299,CompList!AS:BB,ROW(CompList!A324))</f>
        <v>7dx20</v>
      </c>
      <c r="J71" s="723" t="s">
        <v>907</v>
      </c>
      <c r="K71" s="728" t="n">
        <v>-1</v>
      </c>
      <c r="L71" s="729" t="n">
        <f aca="false">ROUND(HLOOKUP(Components!$C299,CompList!$BC:$BL,ROW(CompList!$A324))/1760,1-LOG10(HLOOKUP(Components!$C299,CompList!$BC:$BL,ROW(CompList!$A324))/1760))</f>
        <v>390</v>
      </c>
      <c r="M71" s="726" t="n">
        <f aca="false">ROUND(3*HLOOKUP(Components!$C299,CompList!$BC:$BL,ROW(CompList!$A324))/1760,1-LOG10(3*HLOOKUP(Components!$C299,CompList!$BC:$BL,ROW(CompList!$A324))/1760))</f>
        <v>1200</v>
      </c>
      <c r="N71" s="726" t="n">
        <f aca="false">L71</f>
        <v>390</v>
      </c>
      <c r="O71" s="726"/>
      <c r="P71" s="726" t="n">
        <f aca="false">M71</f>
        <v>1200</v>
      </c>
    </row>
    <row r="72" customFormat="false" ht="12.75" hidden="false" customHeight="false" outlineLevel="0" collapsed="false">
      <c r="A72" s="723" t="n">
        <f aca="false">Components!C300</f>
        <v>12</v>
      </c>
      <c r="B72" s="724" t="n">
        <f aca="false">SUM(Components!D300)</f>
        <v>0</v>
      </c>
      <c r="C72" s="725" t="str">
        <f aca="false">CompList!A325</f>
        <v>XHv. Fusion Beam</v>
      </c>
      <c r="D72" s="725"/>
      <c r="E72" s="726" t="str">
        <f aca="false">IF($B72=0,"",MAX(0,ROUNDDOWN((Cover!$E$89-SUM(IF(Cover!$B$47="Power Cells",10*Cover!$E$85*SUM(Components!$I$38:$I$41),0),IF(Cover!$E$84&lt;1,1,Cover!$E$84)*MAX(Cover!$E$90:$E$91)))/IF(OR(NOT(ISNUMBER(Components!I300)),Components!I300=0),1,Components!I300),0)))</f>
        <v/>
      </c>
      <c r="F72" s="726"/>
      <c r="G72" s="727" t="n">
        <v>4500000</v>
      </c>
      <c r="H72" s="727"/>
      <c r="I72" s="723" t="str">
        <f aca="false">HLOOKUP(Components!C300,CompList!AS:BB,ROW(CompList!A325))</f>
        <v>8dx40</v>
      </c>
      <c r="J72" s="723" t="s">
        <v>907</v>
      </c>
      <c r="K72" s="728" t="n">
        <v>1</v>
      </c>
      <c r="L72" s="729" t="n">
        <f aca="false">ROUND(HLOOKUP(Components!$C300,CompList!$BC:$BL,ROW(CompList!$A325))/1760,1-LOG10(HLOOKUP(Components!$C300,CompList!$BC:$BL,ROW(CompList!$A325))/1760))</f>
        <v>1200</v>
      </c>
      <c r="M72" s="726" t="n">
        <f aca="false">ROUND(3*HLOOKUP(Components!$C300,CompList!$BC:$BL,ROW(CompList!$A325))/1760,1-LOG10(3*HLOOKUP(Components!$C300,CompList!$BC:$BL,ROW(CompList!$A325))/1760))</f>
        <v>3600</v>
      </c>
      <c r="N72" s="726" t="n">
        <f aca="false">L72</f>
        <v>1200</v>
      </c>
      <c r="O72" s="726"/>
      <c r="P72" s="726" t="n">
        <f aca="false">M72</f>
        <v>3600</v>
      </c>
    </row>
    <row r="73" customFormat="false" ht="12.75" hidden="false" customHeight="false" outlineLevel="0" collapsed="false">
      <c r="A73" s="723" t="n">
        <f aca="false">Components!C301</f>
        <v>12</v>
      </c>
      <c r="B73" s="724" t="n">
        <f aca="false">SUM(Components!D301)</f>
        <v>0</v>
      </c>
      <c r="C73" s="725" t="str">
        <f aca="false">CompList!A326</f>
        <v>SHv. Fusion Beam</v>
      </c>
      <c r="D73" s="725"/>
      <c r="E73" s="726" t="str">
        <f aca="false">IF($B73=0,"",MAX(0,ROUNDDOWN((Cover!$E$89-SUM(IF(Cover!$B$47="Power Cells",10*Cover!$E$85*SUM(Components!$I$38:$I$41),0),IF(Cover!$E$84&lt;1,1,Cover!$E$84)*MAX(Cover!$E$90:$E$91)))/IF(OR(NOT(ISNUMBER(Components!I301)),Components!I301=0),1,Components!I301),0)))</f>
        <v/>
      </c>
      <c r="F73" s="726"/>
      <c r="G73" s="727" t="n">
        <v>45000000</v>
      </c>
      <c r="H73" s="727"/>
      <c r="I73" s="723" t="str">
        <f aca="false">HLOOKUP(Components!C301,CompList!AS:BB,ROW(CompList!A326))</f>
        <v>7dx100</v>
      </c>
      <c r="J73" s="723" t="s">
        <v>907</v>
      </c>
      <c r="K73" s="728" t="n">
        <v>2</v>
      </c>
      <c r="L73" s="729" t="n">
        <f aca="false">ROUND(HLOOKUP(Components!$C301,CompList!$BC:$BL,ROW(CompList!$A326))/1760,1-LOG10(HLOOKUP(Components!$C301,CompList!$BC:$BL,ROW(CompList!$A326))/1760))</f>
        <v>3900</v>
      </c>
      <c r="M73" s="726" t="n">
        <f aca="false">ROUND(3*HLOOKUP(Components!$C301,CompList!$BC:$BL,ROW(CompList!$A326))/1760,1-LOG10(3*HLOOKUP(Components!$C301,CompList!$BC:$BL,ROW(CompList!$A326))/1760))</f>
        <v>12000</v>
      </c>
      <c r="N73" s="726" t="n">
        <f aca="false">L73</f>
        <v>3900</v>
      </c>
      <c r="O73" s="726"/>
      <c r="P73" s="726" t="n">
        <f aca="false">M73</f>
        <v>12000</v>
      </c>
    </row>
    <row r="74" customFormat="false" ht="12.75" hidden="false" customHeight="false" outlineLevel="0" collapsed="false">
      <c r="A74" s="723" t="n">
        <f aca="false">Components!C302</f>
        <v>12</v>
      </c>
      <c r="B74" s="724" t="n">
        <f aca="false">SUM(Components!D302)</f>
        <v>0</v>
      </c>
      <c r="C74" s="725" t="str">
        <f aca="false">CompList!A327</f>
        <v>UHv. Fusion Beam</v>
      </c>
      <c r="D74" s="725"/>
      <c r="E74" s="726" t="str">
        <f aca="false">IF($B74=0,"",MAX(0,ROUNDDOWN((Cover!$E$89-SUM(IF(Cover!$B$47="Power Cells",10*Cover!$E$85*SUM(Components!$I$38:$I$41),0),IF(Cover!$E$84&lt;1,1,Cover!$E$84)*MAX(Cover!$E$90:$E$91)))/IF(OR(NOT(ISNUMBER(Components!I302)),Components!I302=0),1,Components!I302),0)))</f>
        <v/>
      </c>
      <c r="F74" s="726"/>
      <c r="G74" s="727" t="n">
        <v>450000000</v>
      </c>
      <c r="H74" s="727"/>
      <c r="I74" s="723" t="str">
        <f aca="false">HLOOKUP(Components!C302,CompList!AS:BB,ROW(CompList!A327))</f>
        <v>6dx250</v>
      </c>
      <c r="J74" s="723" t="s">
        <v>907</v>
      </c>
      <c r="K74" s="728" t="n">
        <v>4</v>
      </c>
      <c r="L74" s="729" t="n">
        <f aca="false">ROUND(HLOOKUP(Components!$C302,CompList!$BC:$BL,ROW(CompList!$A327))/1760,1-LOG10(HLOOKUP(Components!$C302,CompList!$BC:$BL,ROW(CompList!$A327))/1760))</f>
        <v>12000</v>
      </c>
      <c r="M74" s="726" t="n">
        <f aca="false">ROUND(3*HLOOKUP(Components!$C302,CompList!$BC:$BL,ROW(CompList!$A327))/1760,1-LOG10(3*HLOOKUP(Components!$C302,CompList!$BC:$BL,ROW(CompList!$A327))/1760))</f>
        <v>36000</v>
      </c>
      <c r="N74" s="726" t="n">
        <f aca="false">L74</f>
        <v>12000</v>
      </c>
      <c r="O74" s="726"/>
      <c r="P74" s="726" t="n">
        <f aca="false">M74</f>
        <v>36000</v>
      </c>
    </row>
    <row r="75" customFormat="false" ht="13.5" hidden="false" customHeight="false" outlineLevel="0" collapsed="false">
      <c r="A75" s="730" t="n">
        <f aca="false">Components!C303</f>
        <v>12</v>
      </c>
      <c r="B75" s="724" t="n">
        <f aca="false">IF(SUM(Components!D303)&gt;0,1,0)</f>
        <v>0</v>
      </c>
      <c r="C75" s="732" t="str">
        <f aca="false">Components!E303</f>
        <v>Spinal Fusion Beam</v>
      </c>
      <c r="D75" s="732"/>
      <c r="E75" s="733" t="str">
        <f aca="false">IF($B75=0,"",MAX(0,ROUNDDOWN((Cover!$E$89-SUM(IF(Cover!$B$47="Power Cells",10*Cover!$E$85*SUM(Components!$I$38:$I$41),0),IF(Cover!$E$84&lt;1,1,Cover!$E$84)*MAX(Cover!$E$90:$E$91)))/IF(OR(NOT(ISNUMBER(Components!I303)),Components!I303=0),1,Components!I303),0)))</f>
        <v/>
      </c>
      <c r="F75" s="733"/>
      <c r="G75" s="734" t="n">
        <f aca="false">Components!I303</f>
        <v>0</v>
      </c>
      <c r="H75" s="734"/>
      <c r="I75" s="730" t="str">
        <f aca="false">CONCATENATE(HLOOKUP(Components!C303,CompList!AS:BB,ROW(CompList!A328)),CompList!D328)</f>
        <v>1d-5</v>
      </c>
      <c r="J75" s="730" t="s">
        <v>907</v>
      </c>
      <c r="K75" s="735" t="n">
        <f aca="false">IF(OR(ISTEXT(Components!D303),Components!D303=0),0,IF(CompList!$BH328/(10^ROUNDDOWN(LOG10(CompList!$BH328),0))&lt;1.5,-1,IF(CompList!$BH328/(10^ROUNDDOWN(LOG10(CompList!$BH328),0))&lt;3,0,IF(CompList!$BH328/(10^ROUNDDOWN(LOG10(CompList!$BH328),0))&lt;7,1,2)))+(3*ROUNDDOWN(LOG10(CompList!$BH328),0))-17)</f>
        <v>0</v>
      </c>
      <c r="L75" s="736" t="n">
        <f aca="false">IF(HLOOKUP(Components!$C303,CompList!$BC:$BL,ROW(CompList!$A328))=0,0,ROUND(HLOOKUP(Components!$C303,CompList!$BC:$BL,ROW(CompList!$A328))/1760,1-LOG10(HLOOKUP(Components!$C303,CompList!$BC:$BL,ROW(CompList!$A328))/1760)))</f>
        <v>0</v>
      </c>
      <c r="M75" s="733" t="n">
        <f aca="false">IF(HLOOKUP(Components!$C303,CompList!$BC:$BL,ROW(CompList!$A328))=0,0,ROUND(3*HLOOKUP(Components!$C303,CompList!$BC:$BL,ROW(CompList!$A328))/1760,1-LOG10(3*HLOOKUP(Components!$C303,CompList!$BC:$BL,ROW(CompList!$A328))/1760)))</f>
        <v>0</v>
      </c>
      <c r="N75" s="733" t="n">
        <f aca="false">L75</f>
        <v>0</v>
      </c>
      <c r="O75" s="733"/>
      <c r="P75" s="733" t="n">
        <f aca="false">M75</f>
        <v>0</v>
      </c>
    </row>
    <row r="76" customFormat="false" ht="12.75" hidden="false" customHeight="false" outlineLevel="0" collapsed="false">
      <c r="A76" s="737" t="n">
        <f aca="false">Components!C304</f>
        <v>15</v>
      </c>
      <c r="B76" s="738" t="n">
        <f aca="false">SUM(Components!D304)</f>
        <v>0</v>
      </c>
      <c r="C76" s="739" t="str">
        <f aca="false">CompList!A329</f>
        <v>Lt. Disintegrator Beam</v>
      </c>
      <c r="D76" s="739"/>
      <c r="E76" s="740" t="str">
        <f aca="false">IF($B76=0,"",MAX(0,ROUNDDOWN((Cover!$E$89-SUM(IF(Cover!$B$47="Power Cells",10*Cover!$E$85*SUM(Components!$I$38:$I$41),0),IF(Cover!$E$84&lt;1,1,Cover!$E$84)*MAX(Cover!$E$90:$E$91)))/IF(OR(NOT(ISNUMBER(Components!I304)),Components!I304=0),1,Components!I304),0)))</f>
        <v/>
      </c>
      <c r="F76" s="740"/>
      <c r="G76" s="741" t="n">
        <v>1000</v>
      </c>
      <c r="H76" s="741"/>
      <c r="I76" s="737" t="str">
        <f aca="false">HLOOKUP(Components!C304,CompList!AS:BB,ROW(CompList!A329))</f>
        <v>2d+1(100)</v>
      </c>
      <c r="J76" s="737" t="s">
        <v>908</v>
      </c>
      <c r="K76" s="742" t="n">
        <v>-1</v>
      </c>
      <c r="L76" s="743" t="n">
        <f aca="false">ROUND(HLOOKUP(Components!$C304,CompList!$BC:$BL,ROW(CompList!$A329))/1760,1-LOG10(HLOOKUP(Components!$C304,CompList!$BC:$BL,ROW(CompList!$A329))/1760))</f>
        <v>200</v>
      </c>
      <c r="M76" s="740" t="n">
        <f aca="false">$L76</f>
        <v>200</v>
      </c>
      <c r="N76" s="740" t="n">
        <f aca="false">$L76</f>
        <v>200</v>
      </c>
      <c r="O76" s="740"/>
      <c r="P76" s="740" t="n">
        <f aca="false">$L76</f>
        <v>200</v>
      </c>
    </row>
    <row r="77" customFormat="false" ht="12.75" hidden="false" customHeight="false" outlineLevel="0" collapsed="false">
      <c r="A77" s="723" t="n">
        <f aca="false">Components!C305</f>
        <v>15</v>
      </c>
      <c r="B77" s="724" t="n">
        <f aca="false">SUM(Components!D305)</f>
        <v>0</v>
      </c>
      <c r="C77" s="725" t="str">
        <f aca="false">CompList!A330</f>
        <v>Md. Disintegrator Beam</v>
      </c>
      <c r="D77" s="725"/>
      <c r="E77" s="726" t="str">
        <f aca="false">IF($B77=0,"",MAX(0,ROUNDDOWN((Cover!$E$89-SUM(IF(Cover!$B$47="Power Cells",10*Cover!$E$85*SUM(Components!$I$38:$I$41),0),IF(Cover!$E$84&lt;1,1,Cover!$E$84)*MAX(Cover!$E$90:$E$91)))/IF(OR(NOT(ISNUMBER(Components!I305)),Components!I305=0),1,Components!I305),0)))</f>
        <v/>
      </c>
      <c r="F77" s="726"/>
      <c r="G77" s="727" t="n">
        <v>10000</v>
      </c>
      <c r="H77" s="727"/>
      <c r="I77" s="723" t="str">
        <f aca="false">HLOOKUP(Components!C305,CompList!AS:BB,ROW(CompList!A330))</f>
        <v>6d-1(100)</v>
      </c>
      <c r="J77" s="723" t="s">
        <v>908</v>
      </c>
      <c r="K77" s="728" t="n">
        <v>0</v>
      </c>
      <c r="L77" s="729" t="n">
        <f aca="false">ROUND(HLOOKUP(Components!$C305,CompList!$BC:$BL,ROW(CompList!$A330))/1760,1-LOG10(HLOOKUP(Components!$C305,CompList!$BC:$BL,ROW(CompList!$A330))/1760))</f>
        <v>630</v>
      </c>
      <c r="M77" s="726" t="n">
        <f aca="false">$L77</f>
        <v>630</v>
      </c>
      <c r="N77" s="726" t="n">
        <f aca="false">$L77</f>
        <v>630</v>
      </c>
      <c r="O77" s="726"/>
      <c r="P77" s="726" t="n">
        <f aca="false">$L77</f>
        <v>630</v>
      </c>
    </row>
    <row r="78" customFormat="false" ht="12.75" hidden="false" customHeight="false" outlineLevel="0" collapsed="false">
      <c r="A78" s="723" t="n">
        <f aca="false">Components!C306</f>
        <v>15</v>
      </c>
      <c r="B78" s="724" t="n">
        <f aca="false">SUM(Components!D306)</f>
        <v>0</v>
      </c>
      <c r="C78" s="725" t="str">
        <f aca="false">CompList!A331</f>
        <v>Hv. Disintegrator Beam</v>
      </c>
      <c r="D78" s="725"/>
      <c r="E78" s="726" t="str">
        <f aca="false">IF($B78=0,"",MAX(0,ROUNDDOWN((Cover!$E$89-SUM(IF(Cover!$B$47="Power Cells",10*Cover!$E$85*SUM(Components!$I$38:$I$41),0),IF(Cover!$E$84&lt;1,1,Cover!$E$84)*MAX(Cover!$E$90:$E$91)))/IF(OR(NOT(ISNUMBER(Components!I306)),Components!I306=0),1,Components!I306),0)))</f>
        <v/>
      </c>
      <c r="F78" s="726"/>
      <c r="G78" s="727" t="n">
        <v>100000</v>
      </c>
      <c r="H78" s="727"/>
      <c r="I78" s="723" t="str">
        <f aca="false">HLOOKUP(Components!C306,CompList!AS:BB,ROW(CompList!A331))</f>
        <v>6dx2(100)</v>
      </c>
      <c r="J78" s="723" t="s">
        <v>908</v>
      </c>
      <c r="K78" s="728" t="n">
        <v>2</v>
      </c>
      <c r="L78" s="729" t="n">
        <f aca="false">ROUND(HLOOKUP(Components!$C306,CompList!$BC:$BL,ROW(CompList!$A331))/1760,1-LOG10(HLOOKUP(Components!$C306,CompList!$BC:$BL,ROW(CompList!$A331))/1760))</f>
        <v>2000</v>
      </c>
      <c r="M78" s="726" t="n">
        <f aca="false">$L78</f>
        <v>2000</v>
      </c>
      <c r="N78" s="726" t="n">
        <f aca="false">$L78</f>
        <v>2000</v>
      </c>
      <c r="O78" s="726"/>
      <c r="P78" s="726" t="n">
        <f aca="false">$L78</f>
        <v>2000</v>
      </c>
    </row>
    <row r="79" customFormat="false" ht="12.75" hidden="false" customHeight="false" outlineLevel="0" collapsed="false">
      <c r="A79" s="723" t="n">
        <f aca="false">Components!C307</f>
        <v>15</v>
      </c>
      <c r="B79" s="724" t="n">
        <f aca="false">SUM(Components!D307)</f>
        <v>0</v>
      </c>
      <c r="C79" s="725" t="str">
        <f aca="false">CompList!A332</f>
        <v>XHv. Disintegrator Beam</v>
      </c>
      <c r="D79" s="725"/>
      <c r="E79" s="726" t="str">
        <f aca="false">IF($B79=0,"",MAX(0,ROUNDDOWN((Cover!$E$89-SUM(IF(Cover!$B$47="Power Cells",10*Cover!$E$85*SUM(Components!$I$38:$I$41),0),IF(Cover!$E$84&lt;1,1,Cover!$E$84)*MAX(Cover!$E$90:$E$91)))/IF(OR(NOT(ISNUMBER(Components!I307)),Components!I307=0),1,Components!I307),0)))</f>
        <v/>
      </c>
      <c r="F79" s="726"/>
      <c r="G79" s="727" t="n">
        <v>1000000</v>
      </c>
      <c r="H79" s="727"/>
      <c r="I79" s="723" t="str">
        <f aca="false">HLOOKUP(Components!C307,CompList!AS:BB,ROW(CompList!A332))</f>
        <v>5dx5(100)</v>
      </c>
      <c r="J79" s="723" t="s">
        <v>908</v>
      </c>
      <c r="K79" s="728" t="n">
        <v>3</v>
      </c>
      <c r="L79" s="729" t="n">
        <f aca="false">ROUND(HLOOKUP(Components!$C307,CompList!$BC:$BL,ROW(CompList!$A332))/1760,1-LOG10(HLOOKUP(Components!$C307,CompList!$BC:$BL,ROW(CompList!$A332))/1760))</f>
        <v>6300</v>
      </c>
      <c r="M79" s="726" t="n">
        <f aca="false">$L79</f>
        <v>6300</v>
      </c>
      <c r="N79" s="726" t="n">
        <f aca="false">$L79</f>
        <v>6300</v>
      </c>
      <c r="O79" s="726"/>
      <c r="P79" s="726" t="n">
        <f aca="false">$L79</f>
        <v>6300</v>
      </c>
    </row>
    <row r="80" customFormat="false" ht="12.75" hidden="false" customHeight="false" outlineLevel="0" collapsed="false">
      <c r="A80" s="723" t="n">
        <f aca="false">Components!C308</f>
        <v>15</v>
      </c>
      <c r="B80" s="724" t="n">
        <f aca="false">SUM(Components!D308)</f>
        <v>0</v>
      </c>
      <c r="C80" s="725" t="str">
        <f aca="false">CompList!A333</f>
        <v>SHv. Disintegrator Beam</v>
      </c>
      <c r="D80" s="725"/>
      <c r="E80" s="726" t="str">
        <f aca="false">IF($B80=0,"",MAX(0,ROUNDDOWN((Cover!$E$89-SUM(IF(Cover!$B$47="Power Cells",10*Cover!$E$85*SUM(Components!$I$38:$I$41),0),IF(Cover!$E$84&lt;1,1,Cover!$E$84)*MAX(Cover!$E$90:$E$91)))/IF(OR(NOT(ISNUMBER(Components!I308)),Components!I308=0),1,Components!I308),0)))</f>
        <v/>
      </c>
      <c r="F80" s="726"/>
      <c r="G80" s="727" t="n">
        <v>10000000</v>
      </c>
      <c r="H80" s="727"/>
      <c r="I80" s="723" t="str">
        <f aca="false">HLOOKUP(Components!C308,CompList!AS:BB,ROW(CompList!A333))</f>
        <v>6dx9(100)</v>
      </c>
      <c r="J80" s="723" t="s">
        <v>908</v>
      </c>
      <c r="K80" s="728" t="n">
        <v>5</v>
      </c>
      <c r="L80" s="729" t="n">
        <f aca="false">ROUND(HLOOKUP(Components!$C308,CompList!$BC:$BL,ROW(CompList!$A333))/1760,1-LOG10(HLOOKUP(Components!$C308,CompList!$BC:$BL,ROW(CompList!$A333))/1760))</f>
        <v>20000</v>
      </c>
      <c r="M80" s="726" t="n">
        <f aca="false">$L80</f>
        <v>20000</v>
      </c>
      <c r="N80" s="726" t="n">
        <f aca="false">$L80</f>
        <v>20000</v>
      </c>
      <c r="O80" s="726"/>
      <c r="P80" s="726" t="n">
        <f aca="false">$L80</f>
        <v>20000</v>
      </c>
    </row>
    <row r="81" customFormat="false" ht="12.75" hidden="false" customHeight="false" outlineLevel="0" collapsed="false">
      <c r="A81" s="723" t="n">
        <f aca="false">Components!C309</f>
        <v>15</v>
      </c>
      <c r="B81" s="724" t="n">
        <f aca="false">SUM(Components!D309)</f>
        <v>0</v>
      </c>
      <c r="C81" s="725" t="str">
        <f aca="false">CompList!A334</f>
        <v>UHv. Disintegrator Beam</v>
      </c>
      <c r="D81" s="725"/>
      <c r="E81" s="726" t="str">
        <f aca="false">IF($B81=0,"",MAX(0,ROUNDDOWN((Cover!$E$89-SUM(IF(Cover!$B$47="Power Cells",10*Cover!$E$85*SUM(Components!$I$38:$I$41),0),IF(Cover!$E$84&lt;1,1,Cover!$E$84)*MAX(Cover!$E$90:$E$91)))/IF(OR(NOT(ISNUMBER(Components!I309)),Components!I309=0),1,Components!I309),0)))</f>
        <v/>
      </c>
      <c r="F81" s="726"/>
      <c r="G81" s="727" t="n">
        <v>100000000</v>
      </c>
      <c r="H81" s="727"/>
      <c r="I81" s="723" t="str">
        <f aca="false">HLOOKUP(Components!C309,CompList!AS:BB,ROW(CompList!A334))</f>
        <v>6dx20(100)</v>
      </c>
      <c r="J81" s="723" t="s">
        <v>908</v>
      </c>
      <c r="K81" s="728" t="n">
        <v>6</v>
      </c>
      <c r="L81" s="729" t="n">
        <f aca="false">ROUND(HLOOKUP(Components!$C309,CompList!$BC:$BL,ROW(CompList!$A334))/1760,1-LOG10(HLOOKUP(Components!$C309,CompList!$BC:$BL,ROW(CompList!$A334))/1760))</f>
        <v>63000</v>
      </c>
      <c r="M81" s="726" t="n">
        <f aca="false">$L81</f>
        <v>63000</v>
      </c>
      <c r="N81" s="726" t="n">
        <f aca="false">$L81</f>
        <v>63000</v>
      </c>
      <c r="O81" s="726"/>
      <c r="P81" s="726" t="n">
        <f aca="false">$L81</f>
        <v>63000</v>
      </c>
    </row>
    <row r="82" customFormat="false" ht="13.5" hidden="false" customHeight="false" outlineLevel="0" collapsed="false">
      <c r="A82" s="744" t="n">
        <f aca="false">Components!C310</f>
        <v>15</v>
      </c>
      <c r="B82" s="745" t="n">
        <f aca="false">IF(SUM(Components!D310)&gt;0,1,0)</f>
        <v>0</v>
      </c>
      <c r="C82" s="746" t="str">
        <f aca="false">Components!E310</f>
        <v>Spinal Disintegrator Beam</v>
      </c>
      <c r="D82" s="746"/>
      <c r="E82" s="747" t="str">
        <f aca="false">IF($B82=0,"",MAX(0,ROUNDDOWN((Cover!$E$89-SUM(IF(Cover!$B$47="Power Cells",10*Cover!$E$85*SUM(Components!$I$38:$I$41),0),IF(Cover!$E$84&lt;1,1,Cover!$E$84)*MAX(Cover!$E$90:$E$91)))/IF(OR(NOT(ISNUMBER(Components!I310)),Components!I310=0),1,Components!I310),0)))</f>
        <v/>
      </c>
      <c r="F82" s="747"/>
      <c r="G82" s="748" t="n">
        <f aca="false">Components!I310</f>
        <v>0</v>
      </c>
      <c r="H82" s="748"/>
      <c r="I82" s="744" t="str">
        <f aca="false">CONCATENATE(HLOOKUP(Components!C310,CompList!AS:BB,ROW(CompList!A335)),CompList!D335)</f>
        <v>1d-5(100)</v>
      </c>
      <c r="J82" s="744" t="s">
        <v>907</v>
      </c>
      <c r="K82" s="749" t="n">
        <f aca="false">IF(OR(ISTEXT(Components!D310),Components!D310=0),0,IF(CompList!$BK335/(10^ROUNDDOWN(LOG10(CompList!$BK335),0))&lt;1.5,-1,IF(CompList!$BK335/(10^ROUNDDOWN(LOG10(CompList!$BK335),0))&lt;3,0,IF(CompList!$BK335/(10^ROUNDDOWN(LOG10(CompList!$BK335),0))&lt;7,1,2)))+(3*ROUNDDOWN(LOG10(CompList!$BK335),0))-17)</f>
        <v>0</v>
      </c>
      <c r="L82" s="750" t="n">
        <f aca="false">IF(HLOOKUP(Components!$C310,CompList!$BC:$BL,ROW(CompList!$A335))=0,0,ROUND(HLOOKUP(Components!$C310,CompList!$BC:$BL,ROW(CompList!$A335))/1760,1-LOG10(HLOOKUP(Components!$C310,CompList!$BC:$BL,ROW(CompList!$A335))/1760)))</f>
        <v>0</v>
      </c>
      <c r="M82" s="747" t="n">
        <f aca="false">$L82</f>
        <v>0</v>
      </c>
      <c r="N82" s="747" t="n">
        <f aca="false">$L82</f>
        <v>0</v>
      </c>
      <c r="O82" s="747"/>
      <c r="P82" s="747" t="n">
        <f aca="false">$L82</f>
        <v>0</v>
      </c>
    </row>
    <row r="83" customFormat="false" ht="12.75" hidden="false" customHeight="true" outlineLevel="0" collapsed="false">
      <c r="A83" s="751" t="s">
        <v>909</v>
      </c>
      <c r="B83" s="751"/>
      <c r="C83" s="751"/>
      <c r="D83" s="751"/>
      <c r="E83" s="751"/>
      <c r="F83" s="751"/>
      <c r="G83" s="751"/>
      <c r="H83" s="751"/>
      <c r="K83" s="752"/>
      <c r="L83" s="753"/>
      <c r="O83" s="752"/>
      <c r="P83" s="752"/>
    </row>
    <row r="84" customFormat="false" ht="13.5" hidden="false" customHeight="false" outlineLevel="0" collapsed="false">
      <c r="A84" s="754" t="s">
        <v>910</v>
      </c>
      <c r="B84" s="754"/>
      <c r="C84" s="755" t="s">
        <v>911</v>
      </c>
      <c r="D84" s="756" t="s">
        <v>912</v>
      </c>
      <c r="E84" s="755" t="s">
        <v>913</v>
      </c>
      <c r="F84" s="755"/>
      <c r="G84" s="755" t="s">
        <v>914</v>
      </c>
      <c r="H84" s="755"/>
      <c r="I84" s="756" t="s">
        <v>670</v>
      </c>
      <c r="J84" s="757"/>
      <c r="K84" s="758" t="n">
        <f aca="false">IF(LEFT(Components!$E$5,2)="–R",CompList!$C$27,CompList!$C$2)</f>
        <v>24</v>
      </c>
      <c r="L84" s="758"/>
      <c r="M84" s="759" t="s">
        <v>915</v>
      </c>
      <c r="N84" s="759"/>
      <c r="O84" s="759" t="s">
        <v>916</v>
      </c>
      <c r="P84" s="759"/>
    </row>
    <row r="85" customFormat="false" ht="13.5" hidden="false" customHeight="false" outlineLevel="0" collapsed="false">
      <c r="A85" s="760" t="n">
        <v>0</v>
      </c>
      <c r="B85" s="760"/>
      <c r="C85" s="761" t="n">
        <f aca="false">Cover!$B$56*A85</f>
        <v>0</v>
      </c>
      <c r="D85" s="762" t="n">
        <f aca="false">-Components!$G$2+C85+SUM(Components!$G:$G)+Cover!$B$55-(Cover!$B$54*IF(Cover!$B$52="1/2 Fuel Mass",0.5,0))</f>
        <v>79.2</v>
      </c>
      <c r="E85" s="763" t="n">
        <f aca="false">IF(OR(ISTEXT(Components!$D$88),Components!$D$88=0),0,ROUNDDOWN(Cover!$B$37*(Cover!$E$58/D85)^IF(LEFT(Cover!$E$62,2)="Cu",1/3,IF(LEFT(Cover!$E$62,2)="Sq",1/2,IF(LEFT(Cover!$E$62,2)="1.",1/1.5,1))),-ROUNDDOWN(LOG10(Cover!$B$37*(Cover!$E$58/D85)^IF(LEFT(Cover!$E$62,2)="Cu",1/3,IF(LEFT(Cover!$E$62,2)="Sq",1/2,IF(LEFT(Cover!$E$62,2)="1.",1/1.5,1)))),0)+IF(LOG10(Cover!$B$37*(Cover!$E$58/D85)^IF(LEFT(Cover!$E$62,2)="Cu",1/3,IF(LEFT(Cover!$E$62,2)="Sq",1/2,IF(LEFT(Cover!$E$62,2)="1.",1/1.5,1))))&lt;0,3,2)))</f>
        <v>0</v>
      </c>
      <c r="F85" s="763"/>
      <c r="G85" s="763" t="n">
        <f aca="false">IF(OR(ISTEXT(Components!$D$92),Components!$D$92=0),0,ROUNDDOWN(Cover!$B$38*(Cover!$E$59/D85)^IF(LEFT(Cover!$E$62,2)="Cu",1/3,IF(LEFT(Cover!$E$62,2)="Sq",1/2,IF(LEFT(Cover!$E$62,2)="1.",1/1.5,1))),-ROUNDDOWN(LOG10(Cover!$B$38*(Cover!$E$59/D85)^IF(LEFT(Cover!$E$62,2)="Cu",1/3,IF(LEFT(Cover!$E$62,2)="Sq",1/2,IF(LEFT(Cover!$E$62,2)="1.",1/1.5,1)))),0)+IF(LOG10(Cover!$B$38*(Cover!$E$59/D85)^IF(LEFT(Cover!$E$62,2)="Cu",1/3,IF(LEFT(Cover!$E$62,2)="Sq",1/2,IF(LEFT(Cover!$E$62,2)="1.",1/1.5,1))))&lt;0,3,2)))</f>
        <v>0</v>
      </c>
      <c r="H85" s="763"/>
      <c r="I85" s="764" t="n">
        <f aca="false">IF(Cover!$E$60=0,0,ROUND(Cover!$E$60/D85,-ROUNDDOWN(LOG10(Cover!$E$60/D85),0)+IF(LOG10(Cover!$E$60/D85)&lt;0,3,2)))</f>
        <v>0</v>
      </c>
      <c r="J85" s="765"/>
      <c r="K85" s="766" t="s">
        <v>917</v>
      </c>
      <c r="L85" s="766"/>
      <c r="M85" s="767" t="s">
        <v>918</v>
      </c>
      <c r="N85" s="767"/>
      <c r="O85" s="767" t="s">
        <v>918</v>
      </c>
      <c r="P85" s="767"/>
    </row>
    <row r="86" customFormat="false" ht="12.75" hidden="false" customHeight="false" outlineLevel="0" collapsed="false">
      <c r="A86" s="768" t="n">
        <f aca="false">A85+0.05</f>
        <v>0.05</v>
      </c>
      <c r="B86" s="768"/>
      <c r="C86" s="769" t="n">
        <f aca="false">Cover!$B$56*A86</f>
        <v>125</v>
      </c>
      <c r="D86" s="770" t="n">
        <f aca="false">-Components!$G$2+C86+SUM(Components!$G:$G)+Cover!$B$55-(Cover!$B$54*IF(Cover!$B$52="1/2 Fuel Mass",0.5,0))</f>
        <v>204.2</v>
      </c>
      <c r="E86" s="771" t="n">
        <f aca="false">IF(OR(ISTEXT(Components!$D$88),Components!$D$88=0),0,ROUNDDOWN(Cover!$B$37*(Cover!$E$58/D86)^IF(LEFT(Cover!$E$62,2)="Cu",1/3,IF(LEFT(Cover!$E$62,2)="Sq",1/2,IF(LEFT(Cover!$E$62,2)="1.",1/1.5,1))),-ROUNDDOWN(LOG10(Cover!$B$37*(Cover!$E$58/D86)^IF(LEFT(Cover!$E$62,2)="Cu",1/3,IF(LEFT(Cover!$E$62,2)="Sq",1/2,IF(LEFT(Cover!$E$62,2)="1.",1/1.5,1)))),0)+IF(LOG10(Cover!$B$37*(Cover!$E$58/D86)^IF(LEFT(Cover!$E$62,2)="Cu",1/3,IF(LEFT(Cover!$E$62,2)="Sq",1/2,IF(LEFT(Cover!$E$62,2)="1.",1/1.5,1))))&lt;0,3,2)))</f>
        <v>0</v>
      </c>
      <c r="F86" s="771"/>
      <c r="G86" s="771" t="n">
        <f aca="false">IF(OR(ISTEXT(Components!$D$92),Components!$D$92=0),0,ROUNDDOWN(Cover!$B$38*(Cover!$E$59/D86)^IF(LEFT(Cover!$E$62,2)="Cu",1/3,IF(LEFT(Cover!$E$62,2)="Sq",1/2,IF(LEFT(Cover!$E$62,2)="1.",1/1.5,1))),-ROUNDDOWN(LOG10(Cover!$B$38*(Cover!$E$59/D86)^IF(LEFT(Cover!$E$62,2)="Cu",1/3,IF(LEFT(Cover!$E$62,2)="Sq",1/2,IF(LEFT(Cover!$E$62,2)="1.",1/1.5,1)))),0)+IF(LOG10(Cover!$B$38*(Cover!$E$59/D86)^IF(LEFT(Cover!$E$62,2)="Cu",1/3,IF(LEFT(Cover!$E$62,2)="Sq",1/2,IF(LEFT(Cover!$E$62,2)="1.",1/1.5,1))))&lt;0,3,2)))</f>
        <v>0</v>
      </c>
      <c r="H86" s="771"/>
      <c r="I86" s="772" t="n">
        <f aca="false">IF(Cover!$E$60=0,0,ROUND(Cover!$E$60/D86,-ROUNDDOWN(LOG10(Cover!$E$60/D86),0)+IF(LOG10(Cover!$E$60/D86)&lt;0,3,2)))</f>
        <v>0</v>
      </c>
      <c r="J86" s="765"/>
      <c r="K86" s="773" t="n">
        <v>0.05</v>
      </c>
      <c r="L86" s="773"/>
      <c r="M86" s="774" t="str">
        <f aca="false">CONCATENATE(TEXT(IF(OR(Cover!$E$60=0,Components!$E$3=0),0,ROUND(ROUND(IF(Cover!$B$49="Metric",1.609,1)*SQRT(15000000*Cover!$E$60/(Components!$D$5*$A$28*K86)),0),-ROUNDDOWN(LOG10(ROUND(SQRT(15000000*Cover!$E$60/(Components!$D$5*$A$28*K86)),0)),0)+IF(LOG10(ROUND(SQRT(15000000*Cover!$E$60/(Components!$D$5*$A$28*K86)),0))&lt;0,3,2))*IF(LEFT(Components!$E$5,2)="–U",0,1)),"#,##0"),IF(Cover!$B$49="Metric"," km/H"," MPH"))</f>
        <v>0 MPH</v>
      </c>
      <c r="N86" s="774"/>
      <c r="O86" s="774" t="str">
        <f aca="false">CONCATENATE(TEXT(ROUNDUP((2*2*(Cover!$E$38/(CompList!$C$27*IF(LEFT(Components!$E$5,2)="–R",0.3,IF(LEFT(Components!$E$5,3)="–St",0.3,0.1))))*IF(LEFT(Components!$E$5,2)="–R",1.3,IF(LEFT(Components!$E$5,3)="–St",1.1,1))/(K86^2)),-ROUNDUP(LOG10((2*2*(Cover!$E$38/(CompList!$C$27*IF(LEFT(Components!$E$5,2)="–R",0.3,IF(LEFT(Components!$E$5,3)="–St",0.3,0.1))))*IF(LEFT(Components!$E$5,2)="–R",1.3,IF(LEFT(Components!$E$5,3)="–St",1.1,1))/(K86^2))),0)+IF(LOG10((2*2*(Cover!$E$38/(CompList!$C$27*IF(LEFT(Components!$E$5,2)="–R",0.3,IF(LEFT(Components!$E$5,3)="–St",0.3,0.1))))*IF(LEFT(Components!$E$5,2)="–R",1.3,IF(LEFT(Components!$E$5,3)="–St",1.1,1))/(K86^2)))&lt;0,3,2)),"#,##0"),IF(Cover!$B$49="Metric"," km/H"," MPH"))</f>
        <v>1,800,000 MPH</v>
      </c>
      <c r="P86" s="774"/>
    </row>
    <row r="87" customFormat="false" ht="12.75" hidden="false" customHeight="false" outlineLevel="0" collapsed="false">
      <c r="A87" s="775" t="n">
        <f aca="false">A86+0.05</f>
        <v>0.1</v>
      </c>
      <c r="B87" s="775"/>
      <c r="C87" s="776" t="n">
        <f aca="false">Cover!$B$56*A87</f>
        <v>250</v>
      </c>
      <c r="D87" s="777" t="n">
        <f aca="false">-Components!$G$2+C87+SUM(Components!$G:$G)+Cover!$B$55-(Cover!$B$54*IF(Cover!$B$52="1/2 Fuel Mass",0.5,0))</f>
        <v>329.2</v>
      </c>
      <c r="E87" s="778" t="n">
        <f aca="false">IF(OR(ISTEXT(Components!$D$88),Components!$D$88=0),0,ROUNDDOWN(Cover!$B$37*(Cover!$E$58/D87)^IF(LEFT(Cover!$E$62,2)="Cu",1/3,IF(LEFT(Cover!$E$62,2)="Sq",1/2,IF(LEFT(Cover!$E$62,2)="1.",1/1.5,1))),-ROUNDDOWN(LOG10(Cover!$B$37*(Cover!$E$58/D87)^IF(LEFT(Cover!$E$62,2)="Cu",1/3,IF(LEFT(Cover!$E$62,2)="Sq",1/2,IF(LEFT(Cover!$E$62,2)="1.",1/1.5,1)))),0)+IF(LOG10(Cover!$B$37*(Cover!$E$58/D87)^IF(LEFT(Cover!$E$62,2)="Cu",1/3,IF(LEFT(Cover!$E$62,2)="Sq",1/2,IF(LEFT(Cover!$E$62,2)="1.",1/1.5,1))))&lt;0,3,2)))</f>
        <v>0</v>
      </c>
      <c r="F87" s="778"/>
      <c r="G87" s="778" t="n">
        <f aca="false">IF(OR(ISTEXT(Components!$D$92),Components!$D$92=0),0,ROUNDDOWN(Cover!$B$38*(Cover!$E$59/D87)^IF(LEFT(Cover!$E$62,2)="Cu",1/3,IF(LEFT(Cover!$E$62,2)="Sq",1/2,IF(LEFT(Cover!$E$62,2)="1.",1/1.5,1))),-ROUNDDOWN(LOG10(Cover!$B$38*(Cover!$E$59/D87)^IF(LEFT(Cover!$E$62,2)="Cu",1/3,IF(LEFT(Cover!$E$62,2)="Sq",1/2,IF(LEFT(Cover!$E$62,2)="1.",1/1.5,1)))),0)+IF(LOG10(Cover!$B$38*(Cover!$E$59/D87)^IF(LEFT(Cover!$E$62,2)="Cu",1/3,IF(LEFT(Cover!$E$62,2)="Sq",1/2,IF(LEFT(Cover!$E$62,2)="1.",1/1.5,1))))&lt;0,3,2)))</f>
        <v>0</v>
      </c>
      <c r="H87" s="778"/>
      <c r="I87" s="779" t="n">
        <f aca="false">IF(Cover!$E$60=0,0,ROUND(Cover!$E$60/D87,-ROUNDDOWN(LOG10(Cover!$E$60/D87),0)+IF(LOG10(Cover!$E$60/D87)&lt;0,3,2)))</f>
        <v>0</v>
      </c>
      <c r="J87" s="765"/>
      <c r="K87" s="780" t="n">
        <f aca="false">K86+0.05</f>
        <v>0.1</v>
      </c>
      <c r="L87" s="780"/>
      <c r="M87" s="781" t="str">
        <f aca="false">CONCATENATE(TEXT(IF(OR(Cover!$E$60=0,Components!$E$3=0),0,ROUND(ROUND(IF(Cover!$B$49="Metric",1.609,1)*SQRT(15000000*Cover!$E$60/(Components!$D$5*$A$28*K87)),0),-ROUNDDOWN(LOG10(ROUND(SQRT(15000000*Cover!$E$60/(Components!$D$5*$A$28*K87)),0)),0)+IF(LOG10(ROUND(SQRT(15000000*Cover!$E$60/(Components!$D$5*$A$28*K87)),0))&lt;0,3,2))*IF(LEFT(Components!$E$5,2)="–U",0,1)),"#,##0"),IF(Cover!$B$49="Metric"," km/H"," MPH"))</f>
        <v>0 MPH</v>
      </c>
      <c r="N87" s="781"/>
      <c r="O87" s="781" t="str">
        <f aca="false">CONCATENATE(TEXT(ROUNDUP((2*2*(Cover!$E$38/(CompList!$C$27*IF(LEFT(Components!$E$5,2)="–R",0.3,IF(LEFT(Components!$E$5,3)="–St",0.3,0.1))))*IF(LEFT(Components!$E$5,2)="–R",1.3,IF(LEFT(Components!$E$5,3)="–St",1.1,1))/(K87^2)),-ROUNDUP(LOG10((2*2*(Cover!$E$38/(CompList!$C$27*IF(LEFT(Components!$E$5,2)="–R",0.3,IF(LEFT(Components!$E$5,3)="–St",0.3,0.1))))*IF(LEFT(Components!$E$5,2)="–R",1.3,IF(LEFT(Components!$E$5,3)="–St",1.1,1))/(K87^2))),0)+IF(LOG10((2*2*(Cover!$E$38/(CompList!$C$27*IF(LEFT(Components!$E$5,2)="–R",0.3,IF(LEFT(Components!$E$5,3)="–St",0.3,0.1))))*IF(LEFT(Components!$E$5,2)="–R",1.3,IF(LEFT(Components!$E$5,3)="–St",1.1,1))/(K87^2)))&lt;0,3,2)),"#,##0"),IF(Cover!$B$49="Metric"," km/H"," MPH"))</f>
        <v>430,000 MPH</v>
      </c>
      <c r="P87" s="781"/>
    </row>
    <row r="88" customFormat="false" ht="13.5" hidden="false" customHeight="false" outlineLevel="0" collapsed="false">
      <c r="A88" s="782" t="n">
        <f aca="false">A87+0.05</f>
        <v>0.15</v>
      </c>
      <c r="B88" s="782"/>
      <c r="C88" s="783" t="n">
        <f aca="false">Cover!$B$56*A88</f>
        <v>375</v>
      </c>
      <c r="D88" s="784" t="n">
        <f aca="false">-Components!$G$2+C88+SUM(Components!$G:$G)+Cover!$B$55-(Cover!$B$54*IF(Cover!$B$52="1/2 Fuel Mass",0.5,0))</f>
        <v>454.2</v>
      </c>
      <c r="E88" s="785" t="n">
        <f aca="false">IF(OR(ISTEXT(Components!$D$88),Components!$D$88=0),0,ROUNDDOWN(Cover!$B$37*(Cover!$E$58/D88)^IF(LEFT(Cover!$E$62,2)="Cu",1/3,IF(LEFT(Cover!$E$62,2)="Sq",1/2,IF(LEFT(Cover!$E$62,2)="1.",1/1.5,1))),-ROUNDDOWN(LOG10(Cover!$B$37*(Cover!$E$58/D88)^IF(LEFT(Cover!$E$62,2)="Cu",1/3,IF(LEFT(Cover!$E$62,2)="Sq",1/2,IF(LEFT(Cover!$E$62,2)="1.",1/1.5,1)))),0)+IF(LOG10(Cover!$B$37*(Cover!$E$58/D88)^IF(LEFT(Cover!$E$62,2)="Cu",1/3,IF(LEFT(Cover!$E$62,2)="Sq",1/2,IF(LEFT(Cover!$E$62,2)="1.",1/1.5,1))))&lt;0,3,2)))</f>
        <v>0</v>
      </c>
      <c r="F88" s="785"/>
      <c r="G88" s="785" t="n">
        <f aca="false">IF(OR(ISTEXT(Components!$D$92),Components!$D$92=0),0,ROUNDDOWN(Cover!$B$38*(Cover!$E$59/D88)^IF(LEFT(Cover!$E$62,2)="Cu",1/3,IF(LEFT(Cover!$E$62,2)="Sq",1/2,IF(LEFT(Cover!$E$62,2)="1.",1/1.5,1))),-ROUNDDOWN(LOG10(Cover!$B$38*(Cover!$E$59/D88)^IF(LEFT(Cover!$E$62,2)="Cu",1/3,IF(LEFT(Cover!$E$62,2)="Sq",1/2,IF(LEFT(Cover!$E$62,2)="1.",1/1.5,1)))),0)+IF(LOG10(Cover!$B$38*(Cover!$E$59/D88)^IF(LEFT(Cover!$E$62,2)="Cu",1/3,IF(LEFT(Cover!$E$62,2)="Sq",1/2,IF(LEFT(Cover!$E$62,2)="1.",1/1.5,1))))&lt;0,3,2)))</f>
        <v>0</v>
      </c>
      <c r="H88" s="785"/>
      <c r="I88" s="786" t="n">
        <f aca="false">IF(Cover!$E$60=0,0,ROUND(Cover!$E$60/D88,-ROUNDDOWN(LOG10(Cover!$E$60/D88),0)+IF(LOG10(Cover!$E$60/D88)&lt;0,3,2)))</f>
        <v>0</v>
      </c>
      <c r="J88" s="765"/>
      <c r="K88" s="787" t="n">
        <f aca="false">K87+0.05</f>
        <v>0.15</v>
      </c>
      <c r="L88" s="787"/>
      <c r="M88" s="788" t="str">
        <f aca="false">CONCATENATE(TEXT(IF(OR(Cover!$E$60=0,Components!$E$3=0),0,ROUND(ROUND(IF(Cover!$B$49="Metric",1.609,1)*SQRT(15000000*Cover!$E$60/(Components!$D$5*$A$28*K88)),0),-ROUNDDOWN(LOG10(ROUND(SQRT(15000000*Cover!$E$60/(Components!$D$5*$A$28*K88)),0)),0)+IF(LOG10(ROUND(SQRT(15000000*Cover!$E$60/(Components!$D$5*$A$28*K88)),0))&lt;0,3,2))*IF(LEFT(Components!$E$5,2)="–U",0,1)),"#,##0"),IF(Cover!$B$49="Metric"," km/H"," MPH"))</f>
        <v>0 MPH</v>
      </c>
      <c r="N88" s="788"/>
      <c r="O88" s="788" t="str">
        <f aca="false">CONCATENATE(TEXT(ROUNDUP((2*2*(Cover!$E$38/(CompList!$C$27*IF(LEFT(Components!$E$5,2)="–R",0.3,IF(LEFT(Components!$E$5,3)="–St",0.3,0.1))))*IF(LEFT(Components!$E$5,2)="–R",1.3,IF(LEFT(Components!$E$5,3)="–St",1.1,1))/(K88^2)),-ROUNDUP(LOG10((2*2*(Cover!$E$38/(CompList!$C$27*IF(LEFT(Components!$E$5,2)="–R",0.3,IF(LEFT(Components!$E$5,3)="–St",0.3,0.1))))*IF(LEFT(Components!$E$5,2)="–R",1.3,IF(LEFT(Components!$E$5,3)="–St",1.1,1))/(K88^2))),0)+IF(LOG10((2*2*(Cover!$E$38/(CompList!$C$27*IF(LEFT(Components!$E$5,2)="–R",0.3,IF(LEFT(Components!$E$5,3)="–St",0.3,0.1))))*IF(LEFT(Components!$E$5,2)="–R",1.3,IF(LEFT(Components!$E$5,3)="–St",1.1,1))/(K88^2)))&lt;0,3,2)),"#,##0"),IF(Cover!$B$49="Metric"," km/H"," MPH"))</f>
        <v>200,000 MPH</v>
      </c>
      <c r="P88" s="788"/>
    </row>
    <row r="89" customFormat="false" ht="13.5" hidden="false" customHeight="false" outlineLevel="0" collapsed="false">
      <c r="A89" s="789" t="n">
        <f aca="false">A88+0.05</f>
        <v>0.2</v>
      </c>
      <c r="B89" s="789"/>
      <c r="C89" s="790" t="n">
        <f aca="false">Cover!$B$56*A89</f>
        <v>500</v>
      </c>
      <c r="D89" s="791" t="n">
        <f aca="false">-Components!$G$2+C89+SUM(Components!$G:$G)+Cover!$B$55-(Cover!$B$54*IF(Cover!$B$52="1/2 Fuel Mass",0.5,0))</f>
        <v>579.2</v>
      </c>
      <c r="E89" s="792" t="n">
        <f aca="false">IF(OR(ISTEXT(Components!$D$88),Components!$D$88=0),0,ROUNDDOWN(Cover!$B$37*(Cover!$E$58/D89)^IF(LEFT(Cover!$E$62,2)="Cu",1/3,IF(LEFT(Cover!$E$62,2)="Sq",1/2,IF(LEFT(Cover!$E$62,2)="1.",1/1.5,1))),-ROUNDDOWN(LOG10(Cover!$B$37*(Cover!$E$58/D89)^IF(LEFT(Cover!$E$62,2)="Cu",1/3,IF(LEFT(Cover!$E$62,2)="Sq",1/2,IF(LEFT(Cover!$E$62,2)="1.",1/1.5,1)))),0)+IF(LOG10(Cover!$B$37*(Cover!$E$58/D89)^IF(LEFT(Cover!$E$62,2)="Cu",1/3,IF(LEFT(Cover!$E$62,2)="Sq",1/2,IF(LEFT(Cover!$E$62,2)="1.",1/1.5,1))))&lt;0,3,2)))</f>
        <v>0</v>
      </c>
      <c r="F89" s="792"/>
      <c r="G89" s="792" t="n">
        <f aca="false">IF(OR(ISTEXT(Components!$D$92),Components!$D$92=0),0,ROUNDDOWN(Cover!$B$38*(Cover!$E$59/D89)^IF(LEFT(Cover!$E$62,2)="Cu",1/3,IF(LEFT(Cover!$E$62,2)="Sq",1/2,IF(LEFT(Cover!$E$62,2)="1.",1/1.5,1))),-ROUNDDOWN(LOG10(Cover!$B$38*(Cover!$E$59/D89)^IF(LEFT(Cover!$E$62,2)="Cu",1/3,IF(LEFT(Cover!$E$62,2)="Sq",1/2,IF(LEFT(Cover!$E$62,2)="1.",1/1.5,1)))),0)+IF(LOG10(Cover!$B$38*(Cover!$E$59/D89)^IF(LEFT(Cover!$E$62,2)="Cu",1/3,IF(LEFT(Cover!$E$62,2)="Sq",1/2,IF(LEFT(Cover!$E$62,2)="1.",1/1.5,1))))&lt;0,3,2)))</f>
        <v>0</v>
      </c>
      <c r="H89" s="792"/>
      <c r="I89" s="793" t="n">
        <f aca="false">IF(Cover!$E$60=0,0,ROUND(Cover!$E$60/D89,-ROUNDDOWN(LOG10(Cover!$E$60/D89),0)+IF(LOG10(Cover!$E$60/D89)&lt;0,3,2)))</f>
        <v>0</v>
      </c>
      <c r="J89" s="765"/>
      <c r="K89" s="794" t="n">
        <f aca="false">K88+0.05</f>
        <v>0.2</v>
      </c>
      <c r="L89" s="794"/>
      <c r="M89" s="795" t="str">
        <f aca="false">CONCATENATE(TEXT(IF(OR(Cover!$E$60=0,Components!$E$3=0),0,ROUND(ROUND(IF(Cover!$B$49="Metric",1.609,1)*SQRT(15000000*Cover!$E$60/(Components!$D$5*$A$28*K89)),0),-ROUNDDOWN(LOG10(ROUND(SQRT(15000000*Cover!$E$60/(Components!$D$5*$A$28*K89)),0)),0)+IF(LOG10(ROUND(SQRT(15000000*Cover!$E$60/(Components!$D$5*$A$28*K89)),0))&lt;0,3,2))*IF(LEFT(Components!$E$5,2)="–U",0,1)),"#,##0"),IF(Cover!$B$49="Metric"," km/H"," MPH"))</f>
        <v>0 MPH</v>
      </c>
      <c r="N89" s="795"/>
      <c r="O89" s="795" t="str">
        <f aca="false">CONCATENATE(TEXT(ROUNDUP((2*2*(Cover!$E$38/(CompList!$C$27*IF(LEFT(Components!$E$5,2)="–R",0.3,IF(LEFT(Components!$E$5,3)="–St",0.3,0.1))))*IF(LEFT(Components!$E$5,2)="–R",1.3,IF(LEFT(Components!$E$5,3)="–St",1.1,1))/(K89^2)),-ROUNDUP(LOG10((2*2*(Cover!$E$38/(CompList!$C$27*IF(LEFT(Components!$E$5,2)="–R",0.3,IF(LEFT(Components!$E$5,3)="–St",0.3,0.1))))*IF(LEFT(Components!$E$5,2)="–R",1.3,IF(LEFT(Components!$E$5,3)="–St",1.1,1))/(K89^2))),0)+IF(LOG10((2*2*(Cover!$E$38/(CompList!$C$27*IF(LEFT(Components!$E$5,2)="–R",0.3,IF(LEFT(Components!$E$5,3)="–St",0.3,0.1))))*IF(LEFT(Components!$E$5,2)="–R",1.3,IF(LEFT(Components!$E$5,3)="–St",1.1,1))/(K89^2)))&lt;0,3,2)),"#,##0"),IF(Cover!$B$49="Metric"," km/H"," MPH"))</f>
        <v>110,000 MPH</v>
      </c>
      <c r="P89" s="795"/>
    </row>
    <row r="90" customFormat="false" ht="12.75" hidden="false" customHeight="false" outlineLevel="0" collapsed="false">
      <c r="A90" s="768" t="n">
        <f aca="false">A89+0.05</f>
        <v>0.25</v>
      </c>
      <c r="B90" s="768"/>
      <c r="C90" s="769" t="n">
        <f aca="false">Cover!$B$56*A90</f>
        <v>625</v>
      </c>
      <c r="D90" s="770" t="n">
        <f aca="false">-Components!$G$2+C90+SUM(Components!$G:$G)+Cover!$B$55-(Cover!$B$54*IF(Cover!$B$52="1/2 Fuel Mass",0.5,0))</f>
        <v>704.2</v>
      </c>
      <c r="E90" s="771" t="n">
        <f aca="false">IF(OR(ISTEXT(Components!$D$88),Components!$D$88=0),0,ROUNDDOWN(Cover!$B$37*(Cover!$E$58/D90)^IF(LEFT(Cover!$E$62,2)="Cu",1/3,IF(LEFT(Cover!$E$62,2)="Sq",1/2,IF(LEFT(Cover!$E$62,2)="1.",1/1.5,1))),-ROUNDDOWN(LOG10(Cover!$B$37*(Cover!$E$58/D90)^IF(LEFT(Cover!$E$62,2)="Cu",1/3,IF(LEFT(Cover!$E$62,2)="Sq",1/2,IF(LEFT(Cover!$E$62,2)="1.",1/1.5,1)))),0)+IF(LOG10(Cover!$B$37*(Cover!$E$58/D90)^IF(LEFT(Cover!$E$62,2)="Cu",1/3,IF(LEFT(Cover!$E$62,2)="Sq",1/2,IF(LEFT(Cover!$E$62,2)="1.",1/1.5,1))))&lt;0,3,2)))</f>
        <v>0</v>
      </c>
      <c r="F90" s="771"/>
      <c r="G90" s="771" t="n">
        <f aca="false">IF(OR(ISTEXT(Components!$D$92),Components!$D$92=0),0,ROUNDDOWN(Cover!$B$38*(Cover!$E$59/D90)^IF(LEFT(Cover!$E$62,2)="Cu",1/3,IF(LEFT(Cover!$E$62,2)="Sq",1/2,IF(LEFT(Cover!$E$62,2)="1.",1/1.5,1))),-ROUNDDOWN(LOG10(Cover!$B$38*(Cover!$E$59/D90)^IF(LEFT(Cover!$E$62,2)="Cu",1/3,IF(LEFT(Cover!$E$62,2)="Sq",1/2,IF(LEFT(Cover!$E$62,2)="1.",1/1.5,1)))),0)+IF(LOG10(Cover!$B$38*(Cover!$E$59/D90)^IF(LEFT(Cover!$E$62,2)="Cu",1/3,IF(LEFT(Cover!$E$62,2)="Sq",1/2,IF(LEFT(Cover!$E$62,2)="1.",1/1.5,1))))&lt;0,3,2)))</f>
        <v>0</v>
      </c>
      <c r="H90" s="771"/>
      <c r="I90" s="772" t="n">
        <f aca="false">IF(Cover!$E$60=0,0,ROUND(Cover!$E$60/D90,-ROUNDDOWN(LOG10(Cover!$E$60/D90),0)+IF(LOG10(Cover!$E$60/D90)&lt;0,3,2)))</f>
        <v>0</v>
      </c>
      <c r="J90" s="765"/>
      <c r="K90" s="796" t="n">
        <f aca="false">K89+0.05</f>
        <v>0.25</v>
      </c>
      <c r="L90" s="796"/>
      <c r="M90" s="774" t="str">
        <f aca="false">CONCATENATE(TEXT(IF(OR(Cover!$E$60=0,Components!$E$3=0),0,ROUND(ROUND(IF(Cover!$B$49="Metric",1.609,1)*SQRT(15000000*Cover!$E$60/(Components!$D$5*$A$28*K90)),0),-ROUNDDOWN(LOG10(ROUND(SQRT(15000000*Cover!$E$60/(Components!$D$5*$A$28*K90)),0)),0)+IF(LOG10(ROUND(SQRT(15000000*Cover!$E$60/(Components!$D$5*$A$28*K90)),0))&lt;0,3,2))*IF(LEFT(Components!$E$5,2)="–U",0,1)),"#,##0"),IF(Cover!$B$49="Metric"," km/H"," MPH"))</f>
        <v>0 MPH</v>
      </c>
      <c r="N90" s="774"/>
      <c r="O90" s="774" t="str">
        <f aca="false">CONCATENATE(TEXT(ROUNDUP((2*2*(Cover!$E$38/(CompList!$C$27*IF(LEFT(Components!$E$5,2)="–R",0.3,IF(LEFT(Components!$E$5,3)="–St",0.3,0.1))))*IF(LEFT(Components!$E$5,2)="–R",1.3,IF(LEFT(Components!$E$5,3)="–St",1.1,1))/(K90^2)),-ROUNDUP(LOG10((2*2*(Cover!$E$38/(CompList!$C$27*IF(LEFT(Components!$E$5,2)="–R",0.3,IF(LEFT(Components!$E$5,3)="–St",0.3,0.1))))*IF(LEFT(Components!$E$5,2)="–R",1.3,IF(LEFT(Components!$E$5,3)="–St",1.1,1))/(K90^2))),0)+IF(LOG10((2*2*(Cover!$E$38/(CompList!$C$27*IF(LEFT(Components!$E$5,2)="–R",0.3,IF(LEFT(Components!$E$5,3)="–St",0.3,0.1))))*IF(LEFT(Components!$E$5,2)="–R",1.3,IF(LEFT(Components!$E$5,3)="–St",1.1,1))/(K90^2)))&lt;0,3,2)),"#,##0"),IF(Cover!$B$49="Metric"," km/H"," MPH"))</f>
        <v>69,000 MPH</v>
      </c>
      <c r="P90" s="774"/>
    </row>
    <row r="91" customFormat="false" ht="12.75" hidden="false" customHeight="false" outlineLevel="0" collapsed="false">
      <c r="A91" s="775" t="n">
        <f aca="false">A90+0.05</f>
        <v>0.3</v>
      </c>
      <c r="B91" s="775"/>
      <c r="C91" s="776" t="n">
        <f aca="false">Cover!$B$56*A91</f>
        <v>750</v>
      </c>
      <c r="D91" s="777" t="n">
        <f aca="false">-Components!$G$2+C91+SUM(Components!$G:$G)+Cover!$B$55-(Cover!$B$54*IF(Cover!$B$52="1/2 Fuel Mass",0.5,0))</f>
        <v>829.2</v>
      </c>
      <c r="E91" s="778" t="n">
        <f aca="false">IF(OR(ISTEXT(Components!$D$88),Components!$D$88=0),0,ROUNDDOWN(Cover!$B$37*(Cover!$E$58/D91)^IF(LEFT(Cover!$E$62,2)="Cu",1/3,IF(LEFT(Cover!$E$62,2)="Sq",1/2,IF(LEFT(Cover!$E$62,2)="1.",1/1.5,1))),-ROUNDDOWN(LOG10(Cover!$B$37*(Cover!$E$58/D91)^IF(LEFT(Cover!$E$62,2)="Cu",1/3,IF(LEFT(Cover!$E$62,2)="Sq",1/2,IF(LEFT(Cover!$E$62,2)="1.",1/1.5,1)))),0)+IF(LOG10(Cover!$B$37*(Cover!$E$58/D91)^IF(LEFT(Cover!$E$62,2)="Cu",1/3,IF(LEFT(Cover!$E$62,2)="Sq",1/2,IF(LEFT(Cover!$E$62,2)="1.",1/1.5,1))))&lt;0,3,2)))</f>
        <v>0</v>
      </c>
      <c r="F91" s="778"/>
      <c r="G91" s="778" t="n">
        <f aca="false">IF(OR(ISTEXT(Components!$D$92),Components!$D$92=0),0,ROUNDDOWN(Cover!$B$38*(Cover!$E$59/D91)^IF(LEFT(Cover!$E$62,2)="Cu",1/3,IF(LEFT(Cover!$E$62,2)="Sq",1/2,IF(LEFT(Cover!$E$62,2)="1.",1/1.5,1))),-ROUNDDOWN(LOG10(Cover!$B$38*(Cover!$E$59/D91)^IF(LEFT(Cover!$E$62,2)="Cu",1/3,IF(LEFT(Cover!$E$62,2)="Sq",1/2,IF(LEFT(Cover!$E$62,2)="1.",1/1.5,1)))),0)+IF(LOG10(Cover!$B$38*(Cover!$E$59/D91)^IF(LEFT(Cover!$E$62,2)="Cu",1/3,IF(LEFT(Cover!$E$62,2)="Sq",1/2,IF(LEFT(Cover!$E$62,2)="1.",1/1.5,1))))&lt;0,3,2)))</f>
        <v>0</v>
      </c>
      <c r="H91" s="778"/>
      <c r="I91" s="779" t="n">
        <f aca="false">IF(Cover!$E$60=0,0,ROUND(Cover!$E$60/D91,-ROUNDDOWN(LOG10(Cover!$E$60/D91),0)+IF(LOG10(Cover!$E$60/D91)&lt;0,3,2)))</f>
        <v>0</v>
      </c>
      <c r="J91" s="765"/>
      <c r="K91" s="780" t="n">
        <f aca="false">K90+0.05</f>
        <v>0.3</v>
      </c>
      <c r="L91" s="780"/>
      <c r="M91" s="781" t="str">
        <f aca="false">CONCATENATE(TEXT(IF(OR(Cover!$E$60=0,Components!$E$3=0),0,ROUND(ROUND(IF(Cover!$B$49="Metric",1.609,1)*SQRT(15000000*Cover!$E$60/(Components!$D$5*$A$28*K91)),0),-ROUNDDOWN(LOG10(ROUND(SQRT(15000000*Cover!$E$60/(Components!$D$5*$A$28*K91)),0)),0)+IF(LOG10(ROUND(SQRT(15000000*Cover!$E$60/(Components!$D$5*$A$28*K91)),0))&lt;0,3,2))*IF(LEFT(Components!$E$5,2)="–U",0,1)),"#,##0"),IF(Cover!$B$49="Metric"," km/H"," MPH"))</f>
        <v>0 MPH</v>
      </c>
      <c r="N91" s="781"/>
      <c r="O91" s="781" t="str">
        <f aca="false">CONCATENATE(TEXT(ROUNDUP((2*2*(Cover!$E$38/(CompList!$C$27*IF(LEFT(Components!$E$5,2)="–R",0.3,IF(LEFT(Components!$E$5,3)="–St",0.3,0.1))))*IF(LEFT(Components!$E$5,2)="–R",1.3,IF(LEFT(Components!$E$5,3)="–St",1.1,1))/(K91^2)),-ROUNDUP(LOG10((2*2*(Cover!$E$38/(CompList!$C$27*IF(LEFT(Components!$E$5,2)="–R",0.3,IF(LEFT(Components!$E$5,3)="–St",0.3,0.1))))*IF(LEFT(Components!$E$5,2)="–R",1.3,IF(LEFT(Components!$E$5,3)="–St",1.1,1))/(K91^2))),0)+IF(LOG10((2*2*(Cover!$E$38/(CompList!$C$27*IF(LEFT(Components!$E$5,2)="–R",0.3,IF(LEFT(Components!$E$5,3)="–St",0.3,0.1))))*IF(LEFT(Components!$E$5,2)="–R",1.3,IF(LEFT(Components!$E$5,3)="–St",1.1,1))/(K91^2)))&lt;0,3,2)),"#,##0"),IF(Cover!$B$49="Metric"," km/H"," MPH"))</f>
        <v>48,000 MPH</v>
      </c>
      <c r="P91" s="781"/>
    </row>
    <row r="92" customFormat="false" ht="13.5" hidden="false" customHeight="false" outlineLevel="0" collapsed="false">
      <c r="A92" s="782" t="n">
        <f aca="false">A91+0.05</f>
        <v>0.35</v>
      </c>
      <c r="B92" s="782"/>
      <c r="C92" s="783" t="n">
        <f aca="false">Cover!$B$56*A92</f>
        <v>875</v>
      </c>
      <c r="D92" s="784" t="n">
        <f aca="false">-Components!$G$2+C92+SUM(Components!$G:$G)+Cover!$B$55-(Cover!$B$54*IF(Cover!$B$52="1/2 Fuel Mass",0.5,0))</f>
        <v>954.2</v>
      </c>
      <c r="E92" s="785" t="n">
        <f aca="false">IF(OR(ISTEXT(Components!$D$88),Components!$D$88=0),0,ROUNDDOWN(Cover!$B$37*(Cover!$E$58/D92)^IF(LEFT(Cover!$E$62,2)="Cu",1/3,IF(LEFT(Cover!$E$62,2)="Sq",1/2,IF(LEFT(Cover!$E$62,2)="1.",1/1.5,1))),-ROUNDDOWN(LOG10(Cover!$B$37*(Cover!$E$58/D92)^IF(LEFT(Cover!$E$62,2)="Cu",1/3,IF(LEFT(Cover!$E$62,2)="Sq",1/2,IF(LEFT(Cover!$E$62,2)="1.",1/1.5,1)))),0)+IF(LOG10(Cover!$B$37*(Cover!$E$58/D92)^IF(LEFT(Cover!$E$62,2)="Cu",1/3,IF(LEFT(Cover!$E$62,2)="Sq",1/2,IF(LEFT(Cover!$E$62,2)="1.",1/1.5,1))))&lt;0,3,2)))</f>
        <v>0</v>
      </c>
      <c r="F92" s="785"/>
      <c r="G92" s="785" t="n">
        <f aca="false">IF(OR(ISTEXT(Components!$D$92),Components!$D$92=0),0,ROUNDDOWN(Cover!$B$38*(Cover!$E$59/D92)^IF(LEFT(Cover!$E$62,2)="Cu",1/3,IF(LEFT(Cover!$E$62,2)="Sq",1/2,IF(LEFT(Cover!$E$62,2)="1.",1/1.5,1))),-ROUNDDOWN(LOG10(Cover!$B$38*(Cover!$E$59/D92)^IF(LEFT(Cover!$E$62,2)="Cu",1/3,IF(LEFT(Cover!$E$62,2)="Sq",1/2,IF(LEFT(Cover!$E$62,2)="1.",1/1.5,1)))),0)+IF(LOG10(Cover!$B$38*(Cover!$E$59/D92)^IF(LEFT(Cover!$E$62,2)="Cu",1/3,IF(LEFT(Cover!$E$62,2)="Sq",1/2,IF(LEFT(Cover!$E$62,2)="1.",1/1.5,1))))&lt;0,3,2)))</f>
        <v>0</v>
      </c>
      <c r="H92" s="785"/>
      <c r="I92" s="786" t="n">
        <f aca="false">IF(Cover!$E$60=0,0,ROUND(Cover!$E$60/D92,-ROUNDDOWN(LOG10(Cover!$E$60/D92),0)+IF(LOG10(Cover!$E$60/D92)&lt;0,3,2)))</f>
        <v>0</v>
      </c>
      <c r="J92" s="765"/>
      <c r="K92" s="787" t="n">
        <v>0.4</v>
      </c>
      <c r="L92" s="787"/>
      <c r="M92" s="788" t="str">
        <f aca="false">CONCATENATE(TEXT(IF(OR(Cover!$E$60=0,Components!$E$3=0),0,ROUND(ROUND(IF(Cover!$B$49="Metric",1.609,1)*SQRT(15000000*Cover!$E$60/(Components!$D$5*$A$28*K92)),0),-ROUNDDOWN(LOG10(ROUND(SQRT(15000000*Cover!$E$60/(Components!$D$5*$A$28*K92)),0)),0)+IF(LOG10(ROUND(SQRT(15000000*Cover!$E$60/(Components!$D$5*$A$28*K92)),0))&lt;0,3,2))*IF(LEFT(Components!$E$5,2)="–U",0,1)),"#,##0"),IF(Cover!$B$49="Metric"," km/H"," MPH"))</f>
        <v>0 MPH</v>
      </c>
      <c r="N92" s="788"/>
      <c r="O92" s="788" t="str">
        <f aca="false">CONCATENATE(TEXT(ROUNDUP((2*2*(Cover!$E$38/(CompList!$C$27*IF(LEFT(Components!$E$5,2)="–R",0.3,IF(LEFT(Components!$E$5,3)="–St",0.3,0.1))))*IF(LEFT(Components!$E$5,2)="–R",1.3,IF(LEFT(Components!$E$5,3)="–St",1.1,1))/(K92^2)),-ROUNDUP(LOG10((2*2*(Cover!$E$38/(CompList!$C$27*IF(LEFT(Components!$E$5,2)="–R",0.3,IF(LEFT(Components!$E$5,3)="–St",0.3,0.1))))*IF(LEFT(Components!$E$5,2)="–R",1.3,IF(LEFT(Components!$E$5,3)="–St",1.1,1))/(K92^2))),0)+IF(LOG10((2*2*(Cover!$E$38/(CompList!$C$27*IF(LEFT(Components!$E$5,2)="–R",0.3,IF(LEFT(Components!$E$5,3)="–St",0.3,0.1))))*IF(LEFT(Components!$E$5,2)="–R",1.3,IF(LEFT(Components!$E$5,3)="–St",1.1,1))/(K92^2)))&lt;0,3,2)),"#,##0"),IF(Cover!$B$49="Metric"," km/H"," MPH"))</f>
        <v>27,000 MPH</v>
      </c>
      <c r="P92" s="788"/>
    </row>
    <row r="93" customFormat="false" ht="13.5" hidden="false" customHeight="false" outlineLevel="0" collapsed="false">
      <c r="A93" s="789" t="n">
        <f aca="false">A92+0.05</f>
        <v>0.4</v>
      </c>
      <c r="B93" s="789"/>
      <c r="C93" s="790" t="n">
        <f aca="false">Cover!$B$56*A93</f>
        <v>1000</v>
      </c>
      <c r="D93" s="791" t="n">
        <f aca="false">-Components!$G$2+C93+SUM(Components!$G:$G)+Cover!$B$55-(Cover!$B$54*IF(Cover!$B$52="1/2 Fuel Mass",0.5,0))</f>
        <v>1079.2</v>
      </c>
      <c r="E93" s="792" t="n">
        <f aca="false">IF(OR(ISTEXT(Components!$D$88),Components!$D$88=0),0,ROUNDDOWN(Cover!$B$37*(Cover!$E$58/D93)^IF(LEFT(Cover!$E$62,2)="Cu",1/3,IF(LEFT(Cover!$E$62,2)="Sq",1/2,IF(LEFT(Cover!$E$62,2)="1.",1/1.5,1))),-ROUNDDOWN(LOG10(Cover!$B$37*(Cover!$E$58/D93)^IF(LEFT(Cover!$E$62,2)="Cu",1/3,IF(LEFT(Cover!$E$62,2)="Sq",1/2,IF(LEFT(Cover!$E$62,2)="1.",1/1.5,1)))),0)+IF(LOG10(Cover!$B$37*(Cover!$E$58/D93)^IF(LEFT(Cover!$E$62,2)="Cu",1/3,IF(LEFT(Cover!$E$62,2)="Sq",1/2,IF(LEFT(Cover!$E$62,2)="1.",1/1.5,1))))&lt;0,3,2)))</f>
        <v>0</v>
      </c>
      <c r="F93" s="792"/>
      <c r="G93" s="792" t="n">
        <f aca="false">IF(OR(ISTEXT(Components!$D$92),Components!$D$92=0),0,ROUNDDOWN(Cover!$B$38*(Cover!$E$59/D93)^IF(LEFT(Cover!$E$62,2)="Cu",1/3,IF(LEFT(Cover!$E$62,2)="Sq",1/2,IF(LEFT(Cover!$E$62,2)="1.",1/1.5,1))),-ROUNDDOWN(LOG10(Cover!$B$38*(Cover!$E$59/D93)^IF(LEFT(Cover!$E$62,2)="Cu",1/3,IF(LEFT(Cover!$E$62,2)="Sq",1/2,IF(LEFT(Cover!$E$62,2)="1.",1/1.5,1)))),0)+IF(LOG10(Cover!$B$38*(Cover!$E$59/D93)^IF(LEFT(Cover!$E$62,2)="Cu",1/3,IF(LEFT(Cover!$E$62,2)="Sq",1/2,IF(LEFT(Cover!$E$62,2)="1.",1/1.5,1))))&lt;0,3,2)))</f>
        <v>0</v>
      </c>
      <c r="H93" s="792"/>
      <c r="I93" s="793" t="n">
        <f aca="false">IF(Cover!$E$60=0,0,ROUND(Cover!$E$60/D93,-ROUNDDOWN(LOG10(Cover!$E$60/D93),0)+IF(LOG10(Cover!$E$60/D93)&lt;0,3,2)))</f>
        <v>0</v>
      </c>
      <c r="J93" s="765"/>
      <c r="K93" s="794" t="n">
        <v>0.5</v>
      </c>
      <c r="L93" s="794"/>
      <c r="M93" s="795" t="str">
        <f aca="false">CONCATENATE(TEXT(IF(OR(Cover!$E$60=0,Components!$E$3=0),0,ROUND(ROUND(IF(Cover!$B$49="Metric",1.609,1)*SQRT(15000000*Cover!$E$60/(Components!$D$5*$A$28*K93)),0),-ROUNDDOWN(LOG10(ROUND(SQRT(15000000*Cover!$E$60/(Components!$D$5*$A$28*K93)),0)),0)+IF(LOG10(ROUND(SQRT(15000000*Cover!$E$60/(Components!$D$5*$A$28*K93)),0))&lt;0,3,2))*IF(LEFT(Components!$E$5,2)="–U",0,1)),"#,##0"),IF(Cover!$B$49="Metric"," km/H"," MPH"))</f>
        <v>0 MPH</v>
      </c>
      <c r="N93" s="795"/>
      <c r="O93" s="795" t="str">
        <f aca="false">CONCATENATE(TEXT(ROUNDUP((2*2*(Cover!$E$38/(CompList!$C$27*IF(LEFT(Components!$E$5,2)="–R",0.3,IF(LEFT(Components!$E$5,3)="–St",0.3,0.1))))*IF(LEFT(Components!$E$5,2)="–R",1.3,IF(LEFT(Components!$E$5,3)="–St",1.1,1))/(K93^2)),-ROUNDUP(LOG10((2*2*(Cover!$E$38/(CompList!$C$27*IF(LEFT(Components!$E$5,2)="–R",0.3,IF(LEFT(Components!$E$5,3)="–St",0.3,0.1))))*IF(LEFT(Components!$E$5,2)="–R",1.3,IF(LEFT(Components!$E$5,3)="–St",1.1,1))/(K93^2))),0)+IF(LOG10((2*2*(Cover!$E$38/(CompList!$C$27*IF(LEFT(Components!$E$5,2)="–R",0.3,IF(LEFT(Components!$E$5,3)="–St",0.3,0.1))))*IF(LEFT(Components!$E$5,2)="–R",1.3,IF(LEFT(Components!$E$5,3)="–St",1.1,1))/(K93^2)))&lt;0,3,2)),"#,##0"),IF(Cover!$B$49="Metric"," km/H"," MPH"))</f>
        <v>18,000 MPH</v>
      </c>
      <c r="P93" s="795"/>
    </row>
    <row r="94" customFormat="false" ht="12.75" hidden="false" customHeight="false" outlineLevel="0" collapsed="false">
      <c r="A94" s="768" t="n">
        <f aca="false">A93+0.05</f>
        <v>0.45</v>
      </c>
      <c r="B94" s="768"/>
      <c r="C94" s="769" t="n">
        <f aca="false">Cover!$B$56*A94</f>
        <v>1125</v>
      </c>
      <c r="D94" s="770" t="n">
        <f aca="false">-Components!$G$2+C94+SUM(Components!$G:$G)+Cover!$B$55-(Cover!$B$54*IF(Cover!$B$52="1/2 Fuel Mass",0.5,0))</f>
        <v>1204.2</v>
      </c>
      <c r="E94" s="771" t="n">
        <f aca="false">IF(OR(ISTEXT(Components!$D$88),Components!$D$88=0),0,ROUNDDOWN(Cover!$B$37*(Cover!$E$58/D94)^IF(LEFT(Cover!$E$62,2)="Cu",1/3,IF(LEFT(Cover!$E$62,2)="Sq",1/2,IF(LEFT(Cover!$E$62,2)="1.",1/1.5,1))),-ROUNDDOWN(LOG10(Cover!$B$37*(Cover!$E$58/D94)^IF(LEFT(Cover!$E$62,2)="Cu",1/3,IF(LEFT(Cover!$E$62,2)="Sq",1/2,IF(LEFT(Cover!$E$62,2)="1.",1/1.5,1)))),0)+IF(LOG10(Cover!$B$37*(Cover!$E$58/D94)^IF(LEFT(Cover!$E$62,2)="Cu",1/3,IF(LEFT(Cover!$E$62,2)="Sq",1/2,IF(LEFT(Cover!$E$62,2)="1.",1/1.5,1))))&lt;0,3,2)))</f>
        <v>0</v>
      </c>
      <c r="F94" s="771"/>
      <c r="G94" s="771" t="n">
        <f aca="false">IF(OR(ISTEXT(Components!$D$92),Components!$D$92=0),0,ROUNDDOWN(Cover!$B$38*(Cover!$E$59/D94)^IF(LEFT(Cover!$E$62,2)="Cu",1/3,IF(LEFT(Cover!$E$62,2)="Sq",1/2,IF(LEFT(Cover!$E$62,2)="1.",1/1.5,1))),-ROUNDDOWN(LOG10(Cover!$B$38*(Cover!$E$59/D94)^IF(LEFT(Cover!$E$62,2)="Cu",1/3,IF(LEFT(Cover!$E$62,2)="Sq",1/2,IF(LEFT(Cover!$E$62,2)="1.",1/1.5,1)))),0)+IF(LOG10(Cover!$B$38*(Cover!$E$59/D94)^IF(LEFT(Cover!$E$62,2)="Cu",1/3,IF(LEFT(Cover!$E$62,2)="Sq",1/2,IF(LEFT(Cover!$E$62,2)="1.",1/1.5,1))))&lt;0,3,2)))</f>
        <v>0</v>
      </c>
      <c r="H94" s="771"/>
      <c r="I94" s="772" t="n">
        <f aca="false">IF(Cover!$E$60=0,0,ROUND(Cover!$E$60/D94,-ROUNDDOWN(LOG10(Cover!$E$60/D94),0)+IF(LOG10(Cover!$E$60/D94)&lt;0,3,2)))</f>
        <v>0</v>
      </c>
      <c r="J94" s="765"/>
      <c r="K94" s="796" t="n">
        <v>0.6</v>
      </c>
      <c r="L94" s="796"/>
      <c r="M94" s="774" t="str">
        <f aca="false">CONCATENATE(TEXT(IF(OR(Cover!$E$60=0,Components!$E$3=0),0,ROUND(ROUND(IF(Cover!$B$49="Metric",1.609,1)*SQRT(15000000*Cover!$E$60/(Components!$D$5*$A$28*K94)),0),-ROUNDDOWN(LOG10(ROUND(SQRT(15000000*Cover!$E$60/(Components!$D$5*$A$28*K94)),0)),0)+IF(LOG10(ROUND(SQRT(15000000*Cover!$E$60/(Components!$D$5*$A$28*K94)),0))&lt;0,3,2))*IF(LEFT(Components!$E$5,2)="–U",0,1)),"#,##0"),IF(Cover!$B$49="Metric"," km/H"," MPH"))</f>
        <v>0 MPH</v>
      </c>
      <c r="N94" s="774"/>
      <c r="O94" s="774" t="str">
        <f aca="false">CONCATENATE(TEXT(ROUNDUP((2*2*(Cover!$E$38/(CompList!$C$27*IF(LEFT(Components!$E$5,2)="–R",0.3,IF(LEFT(Components!$E$5,3)="–St",0.3,0.1))))*IF(LEFT(Components!$E$5,2)="–R",1.3,IF(LEFT(Components!$E$5,3)="–St",1.1,1))/(K94^2)),-ROUNDUP(LOG10((2*2*(Cover!$E$38/(CompList!$C$27*IF(LEFT(Components!$E$5,2)="–R",0.3,IF(LEFT(Components!$E$5,3)="–St",0.3,0.1))))*IF(LEFT(Components!$E$5,2)="–R",1.3,IF(LEFT(Components!$E$5,3)="–St",1.1,1))/(K94^2))),0)+IF(LOG10((2*2*(Cover!$E$38/(CompList!$C$27*IF(LEFT(Components!$E$5,2)="–R",0.3,IF(LEFT(Components!$E$5,3)="–St",0.3,0.1))))*IF(LEFT(Components!$E$5,2)="–R",1.3,IF(LEFT(Components!$E$5,3)="–St",1.1,1))/(K94^2)))&lt;0,3,2)),"#,##0"),IF(Cover!$B$49="Metric"," km/H"," MPH"))</f>
        <v>12,000 MPH</v>
      </c>
      <c r="P94" s="774"/>
    </row>
    <row r="95" s="797" customFormat="true" ht="12.75" hidden="false" customHeight="false" outlineLevel="0" collapsed="false">
      <c r="A95" s="775" t="n">
        <f aca="false">A94+0.05</f>
        <v>0.5</v>
      </c>
      <c r="B95" s="775"/>
      <c r="C95" s="776" t="n">
        <f aca="false">Cover!$B$56*A95</f>
        <v>1250</v>
      </c>
      <c r="D95" s="777" t="n">
        <f aca="false">-Components!$G$2+C95+SUM(Components!$G:$G)+Cover!$B$55-(Cover!$B$54*IF(Cover!$B$52="1/2 Fuel Mass",0.5,0))</f>
        <v>1329.2</v>
      </c>
      <c r="E95" s="778" t="n">
        <f aca="false">IF(OR(ISTEXT(Components!$D$88),Components!$D$88=0),0,ROUNDDOWN(Cover!$B$37*(Cover!$E$58/D95)^IF(LEFT(Cover!$E$62,2)="Cu",1/3,IF(LEFT(Cover!$E$62,2)="Sq",1/2,IF(LEFT(Cover!$E$62,2)="1.",1/1.5,1))),-ROUNDDOWN(LOG10(Cover!$B$37*(Cover!$E$58/D95)^IF(LEFT(Cover!$E$62,2)="Cu",1/3,IF(LEFT(Cover!$E$62,2)="Sq",1/2,IF(LEFT(Cover!$E$62,2)="1.",1/1.5,1)))),0)+IF(LOG10(Cover!$B$37*(Cover!$E$58/D95)^IF(LEFT(Cover!$E$62,2)="Cu",1/3,IF(LEFT(Cover!$E$62,2)="Sq",1/2,IF(LEFT(Cover!$E$62,2)="1.",1/1.5,1))))&lt;0,3,2)))</f>
        <v>0</v>
      </c>
      <c r="F95" s="778"/>
      <c r="G95" s="778" t="n">
        <f aca="false">IF(OR(ISTEXT(Components!$D$92),Components!$D$92=0),0,ROUNDDOWN(Cover!$B$38*(Cover!$E$59/D95)^IF(LEFT(Cover!$E$62,2)="Cu",1/3,IF(LEFT(Cover!$E$62,2)="Sq",1/2,IF(LEFT(Cover!$E$62,2)="1.",1/1.5,1))),-ROUNDDOWN(LOG10(Cover!$B$38*(Cover!$E$59/D95)^IF(LEFT(Cover!$E$62,2)="Cu",1/3,IF(LEFT(Cover!$E$62,2)="Sq",1/2,IF(LEFT(Cover!$E$62,2)="1.",1/1.5,1)))),0)+IF(LOG10(Cover!$B$38*(Cover!$E$59/D95)^IF(LEFT(Cover!$E$62,2)="Cu",1/3,IF(LEFT(Cover!$E$62,2)="Sq",1/2,IF(LEFT(Cover!$E$62,2)="1.",1/1.5,1))))&lt;0,3,2)))</f>
        <v>0</v>
      </c>
      <c r="H95" s="778"/>
      <c r="I95" s="779" t="n">
        <f aca="false">IF(Cover!$E$60=0,0,ROUND(Cover!$E$60/D95,-ROUNDDOWN(LOG10(Cover!$E$60/D95),0)+IF(LOG10(Cover!$E$60/D95)&lt;0,3,2)))</f>
        <v>0</v>
      </c>
      <c r="J95" s="765"/>
      <c r="K95" s="780" t="n">
        <v>0.7</v>
      </c>
      <c r="L95" s="780"/>
      <c r="M95" s="781" t="str">
        <f aca="false">CONCATENATE(TEXT(IF(OR(Cover!$E$60=0,Components!$E$3=0),0,ROUND(ROUND(IF(Cover!$B$49="Metric",1.609,1)*SQRT(15000000*Cover!$E$60/(Components!$D$5*$A$28*K95)),0),-ROUNDDOWN(LOG10(ROUND(SQRT(15000000*Cover!$E$60/(Components!$D$5*$A$28*K95)),0)),0)+IF(LOG10(ROUND(SQRT(15000000*Cover!$E$60/(Components!$D$5*$A$28*K95)),0))&lt;0,3,2))*IF(LEFT(Components!$E$5,2)="–U",0,1)),"#,##0"),IF(Cover!$B$49="Metric"," km/H"," MPH"))</f>
        <v>0 MPH</v>
      </c>
      <c r="N95" s="781"/>
      <c r="O95" s="781" t="str">
        <f aca="false">CONCATENATE(TEXT(ROUNDUP((2*2*(Cover!$E$38/(CompList!$C$27*IF(LEFT(Components!$E$5,2)="–R",0.3,IF(LEFT(Components!$E$5,3)="–St",0.3,0.1))))*IF(LEFT(Components!$E$5,2)="–R",1.3,IF(LEFT(Components!$E$5,3)="–St",1.1,1))/(K95^2)),-ROUNDUP(LOG10((2*2*(Cover!$E$38/(CompList!$C$27*IF(LEFT(Components!$E$5,2)="–R",0.3,IF(LEFT(Components!$E$5,3)="–St",0.3,0.1))))*IF(LEFT(Components!$E$5,2)="–R",1.3,IF(LEFT(Components!$E$5,3)="–St",1.1,1))/(K95^2))),0)+IF(LOG10((2*2*(Cover!$E$38/(CompList!$C$27*IF(LEFT(Components!$E$5,2)="–R",0.3,IF(LEFT(Components!$E$5,3)="–St",0.3,0.1))))*IF(LEFT(Components!$E$5,2)="–R",1.3,IF(LEFT(Components!$E$5,3)="–St",1.1,1))/(K95^2)))&lt;0,3,2)),"#,##0"),IF(Cover!$B$49="Metric"," km/H"," MPH"))</f>
        <v>8,800 MPH</v>
      </c>
      <c r="P95" s="781"/>
      <c r="Q95" s="491"/>
      <c r="R95" s="491"/>
    </row>
    <row r="96" customFormat="false" ht="13.5" hidden="false" customHeight="false" outlineLevel="0" collapsed="false">
      <c r="A96" s="782" t="n">
        <f aca="false">A95+0.05</f>
        <v>0.55</v>
      </c>
      <c r="B96" s="782"/>
      <c r="C96" s="783" t="n">
        <f aca="false">Cover!$B$56*A96</f>
        <v>1375</v>
      </c>
      <c r="D96" s="784" t="n">
        <f aca="false">-Components!$G$2+C96+SUM(Components!$G:$G)+Cover!$B$55-(Cover!$B$54*IF(Cover!$B$52="1/2 Fuel Mass",0.5,0))</f>
        <v>1454.2</v>
      </c>
      <c r="E96" s="785" t="n">
        <f aca="false">IF(OR(ISTEXT(Components!$D$88),Components!$D$88=0),0,ROUNDDOWN(Cover!$B$37*(Cover!$E$58/D96)^IF(LEFT(Cover!$E$62,2)="Cu",1/3,IF(LEFT(Cover!$E$62,2)="Sq",1/2,IF(LEFT(Cover!$E$62,2)="1.",1/1.5,1))),-ROUNDDOWN(LOG10(Cover!$B$37*(Cover!$E$58/D96)^IF(LEFT(Cover!$E$62,2)="Cu",1/3,IF(LEFT(Cover!$E$62,2)="Sq",1/2,IF(LEFT(Cover!$E$62,2)="1.",1/1.5,1)))),0)+IF(LOG10(Cover!$B$37*(Cover!$E$58/D96)^IF(LEFT(Cover!$E$62,2)="Cu",1/3,IF(LEFT(Cover!$E$62,2)="Sq",1/2,IF(LEFT(Cover!$E$62,2)="1.",1/1.5,1))))&lt;0,3,2)))</f>
        <v>0</v>
      </c>
      <c r="F96" s="785"/>
      <c r="G96" s="785" t="n">
        <f aca="false">IF(OR(ISTEXT(Components!$D$92),Components!$D$92=0),0,ROUNDDOWN(Cover!$B$38*(Cover!$E$59/D96)^IF(LEFT(Cover!$E$62,2)="Cu",1/3,IF(LEFT(Cover!$E$62,2)="Sq",1/2,IF(LEFT(Cover!$E$62,2)="1.",1/1.5,1))),-ROUNDDOWN(LOG10(Cover!$B$38*(Cover!$E$59/D96)^IF(LEFT(Cover!$E$62,2)="Cu",1/3,IF(LEFT(Cover!$E$62,2)="Sq",1/2,IF(LEFT(Cover!$E$62,2)="1.",1/1.5,1)))),0)+IF(LOG10(Cover!$B$38*(Cover!$E$59/D96)^IF(LEFT(Cover!$E$62,2)="Cu",1/3,IF(LEFT(Cover!$E$62,2)="Sq",1/2,IF(LEFT(Cover!$E$62,2)="1.",1/1.5,1))))&lt;0,3,2)))</f>
        <v>0</v>
      </c>
      <c r="H96" s="785"/>
      <c r="I96" s="786" t="n">
        <f aca="false">IF(Cover!$E$60=0,0,ROUND(Cover!$E$60/D96,-ROUNDDOWN(LOG10(Cover!$E$60/D96),0)+IF(LOG10(Cover!$E$60/D96)&lt;0,3,2)))</f>
        <v>0</v>
      </c>
      <c r="J96" s="765"/>
      <c r="K96" s="787" t="n">
        <v>0.8</v>
      </c>
      <c r="L96" s="787"/>
      <c r="M96" s="788" t="str">
        <f aca="false">CONCATENATE(TEXT(IF(OR(Cover!$E$60=0,Components!$E$3=0),0,ROUND(ROUND(IF(Cover!$B$49="Metric",1.609,1)*SQRT(15000000*Cover!$E$60/(Components!$D$5*$A$28*K96)),0),-ROUNDDOWN(LOG10(ROUND(SQRT(15000000*Cover!$E$60/(Components!$D$5*$A$28*K96)),0)),0)+IF(LOG10(ROUND(SQRT(15000000*Cover!$E$60/(Components!$D$5*$A$28*K96)),0))&lt;0,3,2))*IF(LEFT(Components!$E$5,2)="–U",0,1)),"#,##0"),IF(Cover!$B$49="Metric"," km/H"," MPH"))</f>
        <v>0 MPH</v>
      </c>
      <c r="N96" s="788"/>
      <c r="O96" s="788" t="str">
        <f aca="false">CONCATENATE(TEXT(ROUNDUP((2*2*(Cover!$E$38/(CompList!$C$27*IF(LEFT(Components!$E$5,2)="–R",0.3,IF(LEFT(Components!$E$5,3)="–St",0.3,0.1))))*IF(LEFT(Components!$E$5,2)="–R",1.3,IF(LEFT(Components!$E$5,3)="–St",1.1,1))/(K96^2)),-ROUNDUP(LOG10((2*2*(Cover!$E$38/(CompList!$C$27*IF(LEFT(Components!$E$5,2)="–R",0.3,IF(LEFT(Components!$E$5,3)="–St",0.3,0.1))))*IF(LEFT(Components!$E$5,2)="–R",1.3,IF(LEFT(Components!$E$5,3)="–St",1.1,1))/(K96^2))),0)+IF(LOG10((2*2*(Cover!$E$38/(CompList!$C$27*IF(LEFT(Components!$E$5,2)="–R",0.3,IF(LEFT(Components!$E$5,3)="–St",0.3,0.1))))*IF(LEFT(Components!$E$5,2)="–R",1.3,IF(LEFT(Components!$E$5,3)="–St",1.1,1))/(K96^2)))&lt;0,3,2)),"#,##0"),IF(Cover!$B$49="Metric"," km/H"," MPH"))</f>
        <v>6,800 MPH</v>
      </c>
      <c r="P96" s="788"/>
    </row>
    <row r="97" customFormat="false" ht="13.5" hidden="false" customHeight="false" outlineLevel="0" collapsed="false">
      <c r="A97" s="789" t="n">
        <f aca="false">A96+0.05</f>
        <v>0.6</v>
      </c>
      <c r="B97" s="789"/>
      <c r="C97" s="790" t="n">
        <f aca="false">Cover!$B$56*A97</f>
        <v>1500</v>
      </c>
      <c r="D97" s="791" t="n">
        <f aca="false">-Components!$G$2+C97+SUM(Components!$G:$G)+Cover!$B$55-(Cover!$B$54*IF(Cover!$B$52="1/2 Fuel Mass",0.5,0))</f>
        <v>1579.2</v>
      </c>
      <c r="E97" s="792" t="n">
        <f aca="false">IF(OR(ISTEXT(Components!$D$88),Components!$D$88=0),0,ROUNDDOWN(Cover!$B$37*(Cover!$E$58/D97)^IF(LEFT(Cover!$E$62,2)="Cu",1/3,IF(LEFT(Cover!$E$62,2)="Sq",1/2,IF(LEFT(Cover!$E$62,2)="1.",1/1.5,1))),-ROUNDDOWN(LOG10(Cover!$B$37*(Cover!$E$58/D97)^IF(LEFT(Cover!$E$62,2)="Cu",1/3,IF(LEFT(Cover!$E$62,2)="Sq",1/2,IF(LEFT(Cover!$E$62,2)="1.",1/1.5,1)))),0)+IF(LOG10(Cover!$B$37*(Cover!$E$58/D97)^IF(LEFT(Cover!$E$62,2)="Cu",1/3,IF(LEFT(Cover!$E$62,2)="Sq",1/2,IF(LEFT(Cover!$E$62,2)="1.",1/1.5,1))))&lt;0,3,2)))</f>
        <v>0</v>
      </c>
      <c r="F97" s="792"/>
      <c r="G97" s="792" t="n">
        <f aca="false">IF(OR(ISTEXT(Components!$D$92),Components!$D$92=0),0,ROUNDDOWN(Cover!$B$38*(Cover!$E$59/D97)^IF(LEFT(Cover!$E$62,2)="Cu",1/3,IF(LEFT(Cover!$E$62,2)="Sq",1/2,IF(LEFT(Cover!$E$62,2)="1.",1/1.5,1))),-ROUNDDOWN(LOG10(Cover!$B$38*(Cover!$E$59/D97)^IF(LEFT(Cover!$E$62,2)="Cu",1/3,IF(LEFT(Cover!$E$62,2)="Sq",1/2,IF(LEFT(Cover!$E$62,2)="1.",1/1.5,1)))),0)+IF(LOG10(Cover!$B$38*(Cover!$E$59/D97)^IF(LEFT(Cover!$E$62,2)="Cu",1/3,IF(LEFT(Cover!$E$62,2)="Sq",1/2,IF(LEFT(Cover!$E$62,2)="1.",1/1.5,1))))&lt;0,3,2)))</f>
        <v>0</v>
      </c>
      <c r="H97" s="792"/>
      <c r="I97" s="793" t="n">
        <f aca="false">IF(Cover!$E$60=0,0,ROUND(Cover!$E$60/D97,-ROUNDDOWN(LOG10(Cover!$E$60/D97),0)+IF(LOG10(Cover!$E$60/D97)&lt;0,3,2)))</f>
        <v>0</v>
      </c>
      <c r="J97" s="765"/>
      <c r="K97" s="794" t="n">
        <v>0.9</v>
      </c>
      <c r="L97" s="794"/>
      <c r="M97" s="795" t="str">
        <f aca="false">CONCATENATE(TEXT(IF(OR(Cover!$E$60=0,Components!$E$3=0),0,ROUND(ROUND(IF(Cover!$B$49="Metric",1.609,1)*SQRT(15000000*Cover!$E$60/(Components!$D$5*$A$28*K97)),0),-ROUNDDOWN(LOG10(ROUND(SQRT(15000000*Cover!$E$60/(Components!$D$5*$A$28*K97)),0)),0)+IF(LOG10(ROUND(SQRT(15000000*Cover!$E$60/(Components!$D$5*$A$28*K97)),0))&lt;0,3,2))*IF(LEFT(Components!$E$5,2)="–U",0,1)),"#,##0"),IF(Cover!$B$49="Metric"," km/H"," MPH"))</f>
        <v>0 MPH</v>
      </c>
      <c r="N97" s="795"/>
      <c r="O97" s="795" t="str">
        <f aca="false">CONCATENATE(TEXT(ROUNDUP((2*2*(Cover!$E$38/(CompList!$C$27*IF(LEFT(Components!$E$5,2)="–R",0.3,IF(LEFT(Components!$E$5,3)="–St",0.3,0.1))))*IF(LEFT(Components!$E$5,2)="–R",1.3,IF(LEFT(Components!$E$5,3)="–St",1.1,1))/(K97^2)),-ROUNDUP(LOG10((2*2*(Cover!$E$38/(CompList!$C$27*IF(LEFT(Components!$E$5,2)="–R",0.3,IF(LEFT(Components!$E$5,3)="–St",0.3,0.1))))*IF(LEFT(Components!$E$5,2)="–R",1.3,IF(LEFT(Components!$E$5,3)="–St",1.1,1))/(K97^2))),0)+IF(LOG10((2*2*(Cover!$E$38/(CompList!$C$27*IF(LEFT(Components!$E$5,2)="–R",0.3,IF(LEFT(Components!$E$5,3)="–St",0.3,0.1))))*IF(LEFT(Components!$E$5,2)="–R",1.3,IF(LEFT(Components!$E$5,3)="–St",1.1,1))/(K97^2)))&lt;0,3,2)),"#,##0"),IF(Cover!$B$49="Metric"," km/H"," MPH"))</f>
        <v>5,400 MPH</v>
      </c>
      <c r="P97" s="795"/>
    </row>
    <row r="98" customFormat="false" ht="13.5" hidden="false" customHeight="false" outlineLevel="0" collapsed="false">
      <c r="A98" s="768" t="n">
        <f aca="false">A97+0.05</f>
        <v>0.65</v>
      </c>
      <c r="B98" s="768"/>
      <c r="C98" s="769" t="n">
        <f aca="false">Cover!$B$56*A98</f>
        <v>1625</v>
      </c>
      <c r="D98" s="770" t="n">
        <f aca="false">-Components!$G$2+C98+SUM(Components!$G:$G)+Cover!$B$55-(Cover!$B$54*IF(Cover!$B$52="1/2 Fuel Mass",0.5,0))</f>
        <v>1704.2</v>
      </c>
      <c r="E98" s="771" t="n">
        <f aca="false">IF(OR(ISTEXT(Components!$D$88),Components!$D$88=0),0,ROUNDDOWN(Cover!$B$37*(Cover!$E$58/D98)^IF(LEFT(Cover!$E$62,2)="Cu",1/3,IF(LEFT(Cover!$E$62,2)="Sq",1/2,IF(LEFT(Cover!$E$62,2)="1.",1/1.5,1))),-ROUNDDOWN(LOG10(Cover!$B$37*(Cover!$E$58/D98)^IF(LEFT(Cover!$E$62,2)="Cu",1/3,IF(LEFT(Cover!$E$62,2)="Sq",1/2,IF(LEFT(Cover!$E$62,2)="1.",1/1.5,1)))),0)+IF(LOG10(Cover!$B$37*(Cover!$E$58/D98)^IF(LEFT(Cover!$E$62,2)="Cu",1/3,IF(LEFT(Cover!$E$62,2)="Sq",1/2,IF(LEFT(Cover!$E$62,2)="1.",1/1.5,1))))&lt;0,3,2)))</f>
        <v>0</v>
      </c>
      <c r="F98" s="771"/>
      <c r="G98" s="771" t="n">
        <f aca="false">IF(OR(ISTEXT(Components!$D$92),Components!$D$92=0),0,ROUNDDOWN(Cover!$B$38*(Cover!$E$59/D98)^IF(LEFT(Cover!$E$62,2)="Cu",1/3,IF(LEFT(Cover!$E$62,2)="Sq",1/2,IF(LEFT(Cover!$E$62,2)="1.",1/1.5,1))),-ROUNDDOWN(LOG10(Cover!$B$38*(Cover!$E$59/D98)^IF(LEFT(Cover!$E$62,2)="Cu",1/3,IF(LEFT(Cover!$E$62,2)="Sq",1/2,IF(LEFT(Cover!$E$62,2)="1.",1/1.5,1)))),0)+IF(LOG10(Cover!$B$38*(Cover!$E$59/D98)^IF(LEFT(Cover!$E$62,2)="Cu",1/3,IF(LEFT(Cover!$E$62,2)="Sq",1/2,IF(LEFT(Cover!$E$62,2)="1.",1/1.5,1))))&lt;0,3,2)))</f>
        <v>0</v>
      </c>
      <c r="H98" s="771"/>
      <c r="I98" s="772" t="n">
        <f aca="false">IF(Cover!$E$60=0,0,ROUND(Cover!$E$60/D98,-ROUNDDOWN(LOG10(Cover!$E$60/D98),0)+IF(LOG10(Cover!$E$60/D98)&lt;0,3,2)))</f>
        <v>0</v>
      </c>
      <c r="J98" s="765"/>
      <c r="K98" s="798" t="n">
        <v>1</v>
      </c>
      <c r="L98" s="798"/>
      <c r="M98" s="799" t="str">
        <f aca="false">CONCATENATE(TEXT(IF(OR(Cover!$E$60=0,Components!$E$3=0),0,ROUND(ROUND(IF(Cover!$B$49="Metric",1.609,1)*SQRT(15000000*Cover!$E$60/(Components!$D$5*$A$28*K98)),0),-ROUNDDOWN(LOG10(ROUND(SQRT(15000000*Cover!$E$60/(Components!$D$5*$A$28*K98)),0)),0)+IF(LOG10(ROUND(SQRT(15000000*Cover!$E$60/(Components!$D$5*$A$28*K98)),0))&lt;0,3,2))*IF(LEFT(Components!$E$5,2)="–U",0,1)),"#,##0"),IF(Cover!$B$49="Metric"," km/H"," MPH"))</f>
        <v>0 MPH</v>
      </c>
      <c r="N98" s="799"/>
      <c r="O98" s="799" t="str">
        <f aca="false">CONCATENATE(TEXT(ROUNDUP((2*2*(Cover!$E$38/(CompList!$C$27*IF(LEFT(Components!$E$5,2)="–R",0.3,IF(LEFT(Components!$E$5,3)="–St",0.3,0.1))))*IF(LEFT(Components!$E$5,2)="–R",1.3,IF(LEFT(Components!$E$5,3)="–St",1.1,1))/(K98^2)),-ROUNDUP(LOG10((2*2*(Cover!$E$38/(CompList!$C$27*IF(LEFT(Components!$E$5,2)="–R",0.3,IF(LEFT(Components!$E$5,3)="–St",0.3,0.1))))*IF(LEFT(Components!$E$5,2)="–R",1.3,IF(LEFT(Components!$E$5,3)="–St",1.1,1))/(K98^2))),0)+IF(LOG10((2*2*(Cover!$E$38/(CompList!$C$27*IF(LEFT(Components!$E$5,2)="–R",0.3,IF(LEFT(Components!$E$5,3)="–St",0.3,0.1))))*IF(LEFT(Components!$E$5,2)="–R",1.3,IF(LEFT(Components!$E$5,3)="–St",1.1,1))/(K98^2)))&lt;0,3,2)),"#,##0"),IF(Cover!$B$49="Metric"," km/H"," MPH"))</f>
        <v>4,300 MPH</v>
      </c>
      <c r="P98" s="799"/>
    </row>
    <row r="99" customFormat="false" ht="12.75" hidden="false" customHeight="false" outlineLevel="0" collapsed="false">
      <c r="A99" s="775" t="n">
        <f aca="false">A98+0.05</f>
        <v>0.7</v>
      </c>
      <c r="B99" s="775"/>
      <c r="C99" s="776" t="n">
        <f aca="false">Cover!$B$56*A99</f>
        <v>1750</v>
      </c>
      <c r="D99" s="777" t="n">
        <f aca="false">-Components!$G$2+C99+SUM(Components!$G:$G)+Cover!$B$55-(Cover!$B$54*IF(Cover!$B$52="1/2 Fuel Mass",0.5,0))</f>
        <v>1829.2</v>
      </c>
      <c r="E99" s="778" t="n">
        <f aca="false">IF(OR(ISTEXT(Components!$D$88),Components!$D$88=0),0,ROUNDDOWN(Cover!$B$37*(Cover!$E$58/D99)^IF(LEFT(Cover!$E$62,2)="Cu",1/3,IF(LEFT(Cover!$E$62,2)="Sq",1/2,IF(LEFT(Cover!$E$62,2)="1.",1/1.5,1))),-ROUNDDOWN(LOG10(Cover!$B$37*(Cover!$E$58/D99)^IF(LEFT(Cover!$E$62,2)="Cu",1/3,IF(LEFT(Cover!$E$62,2)="Sq",1/2,IF(LEFT(Cover!$E$62,2)="1.",1/1.5,1)))),0)+IF(LOG10(Cover!$B$37*(Cover!$E$58/D99)^IF(LEFT(Cover!$E$62,2)="Cu",1/3,IF(LEFT(Cover!$E$62,2)="Sq",1/2,IF(LEFT(Cover!$E$62,2)="1.",1/1.5,1))))&lt;0,3,2)))</f>
        <v>0</v>
      </c>
      <c r="F99" s="778"/>
      <c r="G99" s="778" t="n">
        <f aca="false">IF(OR(ISTEXT(Components!$D$92),Components!$D$92=0),0,ROUNDDOWN(Cover!$B$38*(Cover!$E$59/D99)^IF(LEFT(Cover!$E$62,2)="Cu",1/3,IF(LEFT(Cover!$E$62,2)="Sq",1/2,IF(LEFT(Cover!$E$62,2)="1.",1/1.5,1))),-ROUNDDOWN(LOG10(Cover!$B$38*(Cover!$E$59/D99)^IF(LEFT(Cover!$E$62,2)="Cu",1/3,IF(LEFT(Cover!$E$62,2)="Sq",1/2,IF(LEFT(Cover!$E$62,2)="1.",1/1.5,1)))),0)+IF(LOG10(Cover!$B$38*(Cover!$E$59/D99)^IF(LEFT(Cover!$E$62,2)="Cu",1/3,IF(LEFT(Cover!$E$62,2)="Sq",1/2,IF(LEFT(Cover!$E$62,2)="1.",1/1.5,1))))&lt;0,3,2)))</f>
        <v>0</v>
      </c>
      <c r="H99" s="778"/>
      <c r="I99" s="779" t="n">
        <f aca="false">IF(Cover!$E$60=0,0,ROUND(Cover!$E$60/D99,-ROUNDDOWN(LOG10(Cover!$E$60/D99),0)+IF(LOG10(Cover!$E$60/D99)&lt;0,3,2)))</f>
        <v>0</v>
      </c>
      <c r="J99" s="765"/>
      <c r="K99" s="800" t="n">
        <v>1.1</v>
      </c>
      <c r="L99" s="800"/>
      <c r="M99" s="801" t="str">
        <f aca="false">CONCATENATE(TEXT(IF(OR(Cover!$E$60=0,Components!$E$3=0),0,ROUND(ROUND(IF(Cover!$B$49="Metric",1.609,1)*SQRT(15000000*Cover!$E$60/(Components!$D$5*$A$28*K99)),0),-ROUNDDOWN(LOG10(ROUND(SQRT(15000000*Cover!$E$60/(Components!$D$5*$A$28*K99)),0)),0)+IF(LOG10(ROUND(SQRT(15000000*Cover!$E$60/(Components!$D$5*$A$28*K99)),0))&lt;0,3,2))*IF(LEFT(Components!$E$5,2)="–U",0,1)),"#,##0"),IF(Cover!$B$49="Metric"," km/H"," MPH"))</f>
        <v>0 MPH</v>
      </c>
      <c r="N99" s="801"/>
      <c r="O99" s="801" t="str">
        <f aca="false">CONCATENATE(TEXT(ROUNDUP((2*2*(Cover!$E$38/(CompList!$C$27*IF(LEFT(Components!$E$5,2)="–R",0.3,IF(LEFT(Components!$E$5,3)="–St",0.3,0.1))))*IF(LEFT(Components!$E$5,2)="–R",1.3,IF(LEFT(Components!$E$5,3)="–St",1.1,1))/(K99^2)),-ROUNDUP(LOG10((2*2*(Cover!$E$38/(CompList!$C$27*IF(LEFT(Components!$E$5,2)="–R",0.3,IF(LEFT(Components!$E$5,3)="–St",0.3,0.1))))*IF(LEFT(Components!$E$5,2)="–R",1.3,IF(LEFT(Components!$E$5,3)="–St",1.1,1))/(K99^2))),0)+IF(LOG10((2*2*(Cover!$E$38/(CompList!$C$27*IF(LEFT(Components!$E$5,2)="–R",0.3,IF(LEFT(Components!$E$5,3)="–St",0.3,0.1))))*IF(LEFT(Components!$E$5,2)="–R",1.3,IF(LEFT(Components!$E$5,3)="–St",1.1,1))/(K99^2)))&lt;0,3,2)),"#,##0"),IF(Cover!$B$49="Metric"," km/H"," MPH"))</f>
        <v>3,600 MPH</v>
      </c>
      <c r="P99" s="801"/>
    </row>
    <row r="100" customFormat="false" ht="13.5" hidden="false" customHeight="false" outlineLevel="0" collapsed="false">
      <c r="A100" s="782" t="n">
        <f aca="false">A99+0.05</f>
        <v>0.75</v>
      </c>
      <c r="B100" s="782"/>
      <c r="C100" s="783" t="n">
        <f aca="false">Cover!$B$56*A100</f>
        <v>1875</v>
      </c>
      <c r="D100" s="784" t="n">
        <f aca="false">-Components!$G$2+C100+SUM(Components!$G:$G)+Cover!$B$55-(Cover!$B$54*IF(Cover!$B$52="1/2 Fuel Mass",0.5,0))</f>
        <v>1954.2</v>
      </c>
      <c r="E100" s="785" t="n">
        <f aca="false">IF(OR(ISTEXT(Components!$D$88),Components!$D$88=0),0,ROUNDDOWN(Cover!$B$37*(Cover!$E$58/D100)^IF(LEFT(Cover!$E$62,2)="Cu",1/3,IF(LEFT(Cover!$E$62,2)="Sq",1/2,IF(LEFT(Cover!$E$62,2)="1.",1/1.5,1))),-ROUNDDOWN(LOG10(Cover!$B$37*(Cover!$E$58/D100)^IF(LEFT(Cover!$E$62,2)="Cu",1/3,IF(LEFT(Cover!$E$62,2)="Sq",1/2,IF(LEFT(Cover!$E$62,2)="1.",1/1.5,1)))),0)+IF(LOG10(Cover!$B$37*(Cover!$E$58/D100)^IF(LEFT(Cover!$E$62,2)="Cu",1/3,IF(LEFT(Cover!$E$62,2)="Sq",1/2,IF(LEFT(Cover!$E$62,2)="1.",1/1.5,1))))&lt;0,3,2)))</f>
        <v>0</v>
      </c>
      <c r="F100" s="785"/>
      <c r="G100" s="785" t="n">
        <f aca="false">IF(OR(ISTEXT(Components!$D$92),Components!$D$92=0),0,ROUNDDOWN(Cover!$B$38*(Cover!$E$59/D100)^IF(LEFT(Cover!$E$62,2)="Cu",1/3,IF(LEFT(Cover!$E$62,2)="Sq",1/2,IF(LEFT(Cover!$E$62,2)="1.",1/1.5,1))),-ROUNDDOWN(LOG10(Cover!$B$38*(Cover!$E$59/D100)^IF(LEFT(Cover!$E$62,2)="Cu",1/3,IF(LEFT(Cover!$E$62,2)="Sq",1/2,IF(LEFT(Cover!$E$62,2)="1.",1/1.5,1)))),0)+IF(LOG10(Cover!$B$38*(Cover!$E$59/D100)^IF(LEFT(Cover!$E$62,2)="Cu",1/3,IF(LEFT(Cover!$E$62,2)="Sq",1/2,IF(LEFT(Cover!$E$62,2)="1.",1/1.5,1))))&lt;0,3,2)))</f>
        <v>0</v>
      </c>
      <c r="H100" s="785"/>
      <c r="I100" s="786" t="n">
        <f aca="false">IF(Cover!$E$60=0,0,ROUND(Cover!$E$60/D100,-ROUNDDOWN(LOG10(Cover!$E$60/D100),0)+IF(LOG10(Cover!$E$60/D100)&lt;0,3,2)))</f>
        <v>0</v>
      </c>
      <c r="J100" s="765"/>
      <c r="K100" s="787" t="n">
        <v>1.25</v>
      </c>
      <c r="L100" s="787"/>
      <c r="M100" s="788" t="str">
        <f aca="false">CONCATENATE(TEXT(IF(OR(Cover!$E$60=0,Components!$E$3=0),0,ROUND(ROUND(IF(Cover!$B$49="Metric",1.609,1)*SQRT(15000000*Cover!$E$60/(Components!$D$5*$A$28*K100)),0),-ROUNDDOWN(LOG10(ROUND(SQRT(15000000*Cover!$E$60/(Components!$D$5*$A$28*K100)),0)),0)+IF(LOG10(ROUND(SQRT(15000000*Cover!$E$60/(Components!$D$5*$A$28*K100)),0))&lt;0,3,2))*IF(LEFT(Components!$E$5,2)="–U",0,1)),"#,##0"),IF(Cover!$B$49="Metric"," km/H"," MPH"))</f>
        <v>0 MPH</v>
      </c>
      <c r="N100" s="788"/>
      <c r="O100" s="788" t="str">
        <f aca="false">CONCATENATE(TEXT(ROUNDUP((2*2*(Cover!$E$38/(CompList!$C$27*IF(LEFT(Components!$E$5,2)="–R",0.3,IF(LEFT(Components!$E$5,3)="–St",0.3,0.1))))*IF(LEFT(Components!$E$5,2)="–R",1.3,IF(LEFT(Components!$E$5,3)="–St",1.1,1))/(K100^2)),-ROUNDUP(LOG10((2*2*(Cover!$E$38/(CompList!$C$27*IF(LEFT(Components!$E$5,2)="–R",0.3,IF(LEFT(Components!$E$5,3)="–St",0.3,0.1))))*IF(LEFT(Components!$E$5,2)="–R",1.3,IF(LEFT(Components!$E$5,3)="–St",1.1,1))/(K100^2))),0)+IF(LOG10((2*2*(Cover!$E$38/(CompList!$C$27*IF(LEFT(Components!$E$5,2)="–R",0.3,IF(LEFT(Components!$E$5,3)="–St",0.3,0.1))))*IF(LEFT(Components!$E$5,2)="–R",1.3,IF(LEFT(Components!$E$5,3)="–St",1.1,1))/(K100^2)))&lt;0,3,2)),"#,##0"),IF(Cover!$B$49="Metric"," km/H"," MPH"))</f>
        <v>2,800 MPH</v>
      </c>
      <c r="P100" s="788"/>
    </row>
    <row r="101" customFormat="false" ht="12.75" hidden="false" customHeight="false" outlineLevel="0" collapsed="false">
      <c r="A101" s="789" t="n">
        <f aca="false">A100+0.05</f>
        <v>0.8</v>
      </c>
      <c r="B101" s="789"/>
      <c r="C101" s="790" t="n">
        <f aca="false">Cover!$B$56*A101</f>
        <v>2000</v>
      </c>
      <c r="D101" s="791" t="n">
        <f aca="false">-Components!$G$2+C101+SUM(Components!$G:$G)+Cover!$B$55-(Cover!$B$54*IF(Cover!$B$52="1/2 Fuel Mass",0.5,0))</f>
        <v>2079.2</v>
      </c>
      <c r="E101" s="792" t="n">
        <f aca="false">IF(OR(ISTEXT(Components!$D$88),Components!$D$88=0),0,ROUNDDOWN(Cover!$B$37*(Cover!$E$58/D101)^IF(LEFT(Cover!$E$62,2)="Cu",1/3,IF(LEFT(Cover!$E$62,2)="Sq",1/2,IF(LEFT(Cover!$E$62,2)="1.",1/1.5,1))),-ROUNDDOWN(LOG10(Cover!$B$37*(Cover!$E$58/D101)^IF(LEFT(Cover!$E$62,2)="Cu",1/3,IF(LEFT(Cover!$E$62,2)="Sq",1/2,IF(LEFT(Cover!$E$62,2)="1.",1/1.5,1)))),0)+IF(LOG10(Cover!$B$37*(Cover!$E$58/D101)^IF(LEFT(Cover!$E$62,2)="Cu",1/3,IF(LEFT(Cover!$E$62,2)="Sq",1/2,IF(LEFT(Cover!$E$62,2)="1.",1/1.5,1))))&lt;0,3,2)))</f>
        <v>0</v>
      </c>
      <c r="F101" s="792"/>
      <c r="G101" s="792" t="n">
        <f aca="false">IF(OR(ISTEXT(Components!$D$92),Components!$D$92=0),0,ROUNDDOWN(Cover!$B$38*(Cover!$E$59/D101)^IF(LEFT(Cover!$E$62,2)="Cu",1/3,IF(LEFT(Cover!$E$62,2)="Sq",1/2,IF(LEFT(Cover!$E$62,2)="1.",1/1.5,1))),-ROUNDDOWN(LOG10(Cover!$B$38*(Cover!$E$59/D101)^IF(LEFT(Cover!$E$62,2)="Cu",1/3,IF(LEFT(Cover!$E$62,2)="Sq",1/2,IF(LEFT(Cover!$E$62,2)="1.",1/1.5,1)))),0)+IF(LOG10(Cover!$B$38*(Cover!$E$59/D101)^IF(LEFT(Cover!$E$62,2)="Cu",1/3,IF(LEFT(Cover!$E$62,2)="Sq",1/2,IF(LEFT(Cover!$E$62,2)="1.",1/1.5,1))))&lt;0,3,2)))</f>
        <v>0</v>
      </c>
      <c r="H101" s="792"/>
      <c r="I101" s="793" t="n">
        <f aca="false">IF(Cover!$E$60=0,0,ROUND(Cover!$E$60/D101,-ROUNDDOWN(LOG10(Cover!$E$60/D101),0)+IF(LOG10(Cover!$E$60/D101)&lt;0,3,2)))</f>
        <v>0</v>
      </c>
      <c r="J101" s="765"/>
      <c r="K101" s="780" t="n">
        <v>1.5</v>
      </c>
      <c r="L101" s="780"/>
      <c r="M101" s="781" t="str">
        <f aca="false">CONCATENATE(TEXT(IF(OR(Cover!$E$60=0,Components!$E$3=0),0,ROUND(ROUND(IF(Cover!$B$49="Metric",1.609,1)*SQRT(15000000*Cover!$E$60/(Components!$D$5*$A$28*K101)),0),-ROUNDDOWN(LOG10(ROUND(SQRT(15000000*Cover!$E$60/(Components!$D$5*$A$28*K101)),0)),0)+IF(LOG10(ROUND(SQRT(15000000*Cover!$E$60/(Components!$D$5*$A$28*K101)),0))&lt;0,3,2))*IF(LEFT(Components!$E$5,2)="–U",0,1)),"#,##0"),IF(Cover!$B$49="Metric"," km/H"," MPH"))</f>
        <v>0 MPH</v>
      </c>
      <c r="N101" s="781"/>
      <c r="O101" s="781" t="str">
        <f aca="false">CONCATENATE(TEXT(ROUNDUP((2*2*(Cover!$E$38/(CompList!$C$27*IF(LEFT(Components!$E$5,2)="–R",0.3,IF(LEFT(Components!$E$5,3)="–St",0.3,0.1))))*IF(LEFT(Components!$E$5,2)="–R",1.3,IF(LEFT(Components!$E$5,3)="–St",1.1,1))/(K101^2)),-ROUNDUP(LOG10((2*2*(Cover!$E$38/(CompList!$C$27*IF(LEFT(Components!$E$5,2)="–R",0.3,IF(LEFT(Components!$E$5,3)="–St",0.3,0.1))))*IF(LEFT(Components!$E$5,2)="–R",1.3,IF(LEFT(Components!$E$5,3)="–St",1.1,1))/(K101^2))),0)+IF(LOG10((2*2*(Cover!$E$38/(CompList!$C$27*IF(LEFT(Components!$E$5,2)="–R",0.3,IF(LEFT(Components!$E$5,3)="–St",0.3,0.1))))*IF(LEFT(Components!$E$5,2)="–R",1.3,IF(LEFT(Components!$E$5,3)="–St",1.1,1))/(K101^2)))&lt;0,3,2)),"#,##0"),IF(Cover!$B$49="Metric"," km/H"," MPH"))</f>
        <v>2,000 MPH</v>
      </c>
      <c r="P101" s="781"/>
    </row>
    <row r="102" customFormat="false" ht="13.5" hidden="false" customHeight="false" outlineLevel="0" collapsed="false">
      <c r="A102" s="768" t="n">
        <f aca="false">A101+0.05</f>
        <v>0.85</v>
      </c>
      <c r="B102" s="768"/>
      <c r="C102" s="769" t="n">
        <f aca="false">Cover!$B$56*A102</f>
        <v>2125</v>
      </c>
      <c r="D102" s="770" t="n">
        <f aca="false">-Components!$G$2+C102+SUM(Components!$G:$G)+Cover!$B$55-(Cover!$B$54*IF(Cover!$B$52="1/2 Fuel Mass",0.5,0))</f>
        <v>2204.2</v>
      </c>
      <c r="E102" s="771" t="n">
        <f aca="false">IF(OR(ISTEXT(Components!$D$88),Components!$D$88=0),0,ROUNDDOWN(Cover!$B$37*(Cover!$E$58/D102)^IF(LEFT(Cover!$E$62,2)="Cu",1/3,IF(LEFT(Cover!$E$62,2)="Sq",1/2,IF(LEFT(Cover!$E$62,2)="1.",1/1.5,1))),-ROUNDDOWN(LOG10(Cover!$B$37*(Cover!$E$58/D102)^IF(LEFT(Cover!$E$62,2)="Cu",1/3,IF(LEFT(Cover!$E$62,2)="Sq",1/2,IF(LEFT(Cover!$E$62,2)="1.",1/1.5,1)))),0)+IF(LOG10(Cover!$B$37*(Cover!$E$58/D102)^IF(LEFT(Cover!$E$62,2)="Cu",1/3,IF(LEFT(Cover!$E$62,2)="Sq",1/2,IF(LEFT(Cover!$E$62,2)="1.",1/1.5,1))))&lt;0,3,2)))</f>
        <v>0</v>
      </c>
      <c r="F102" s="771"/>
      <c r="G102" s="771" t="n">
        <f aca="false">IF(OR(ISTEXT(Components!$D$92),Components!$D$92=0),0,ROUNDDOWN(Cover!$B$38*(Cover!$E$59/D102)^IF(LEFT(Cover!$E$62,2)="Cu",1/3,IF(LEFT(Cover!$E$62,2)="Sq",1/2,IF(LEFT(Cover!$E$62,2)="1.",1/1.5,1))),-ROUNDDOWN(LOG10(Cover!$B$38*(Cover!$E$59/D102)^IF(LEFT(Cover!$E$62,2)="Cu",1/3,IF(LEFT(Cover!$E$62,2)="Sq",1/2,IF(LEFT(Cover!$E$62,2)="1.",1/1.5,1)))),0)+IF(LOG10(Cover!$B$38*(Cover!$E$59/D102)^IF(LEFT(Cover!$E$62,2)="Cu",1/3,IF(LEFT(Cover!$E$62,2)="Sq",1/2,IF(LEFT(Cover!$E$62,2)="1.",1/1.5,1))))&lt;0,3,2)))</f>
        <v>0</v>
      </c>
      <c r="H102" s="771"/>
      <c r="I102" s="772" t="n">
        <f aca="false">IF(Cover!$E$60=0,0,ROUND(Cover!$E$60/D102,-ROUNDDOWN(LOG10(Cover!$E$60/D102),0)+IF(LOG10(Cover!$E$60/D102)&lt;0,3,2)))</f>
        <v>0</v>
      </c>
      <c r="J102" s="765"/>
      <c r="K102" s="802" t="n">
        <v>1.75</v>
      </c>
      <c r="L102" s="802"/>
      <c r="M102" s="803" t="str">
        <f aca="false">CONCATENATE(TEXT(IF(OR(Cover!$E$60=0,Components!$E$3=0),0,ROUND(ROUND(IF(Cover!$B$49="Metric",1.609,1)*SQRT(15000000*Cover!$E$60/(Components!$D$5*$A$28*K102)),0),-ROUNDDOWN(LOG10(ROUND(SQRT(15000000*Cover!$E$60/(Components!$D$5*$A$28*K102)),0)),0)+IF(LOG10(ROUND(SQRT(15000000*Cover!$E$60/(Components!$D$5*$A$28*K102)),0))&lt;0,3,2))*IF(LEFT(Components!$E$5,2)="–U",0,1)),"#,##0"),IF(Cover!$B$49="Metric"," km/H"," MPH"))</f>
        <v>0 MPH</v>
      </c>
      <c r="N102" s="803"/>
      <c r="O102" s="803" t="str">
        <f aca="false">CONCATENATE(TEXT(ROUNDUP((2*2*(Cover!$E$38/(CompList!$C$27*IF(LEFT(Components!$E$5,2)="–R",0.3,IF(LEFT(Components!$E$5,3)="–St",0.3,0.1))))*IF(LEFT(Components!$E$5,2)="–R",1.3,IF(LEFT(Components!$E$5,3)="–St",1.1,1))/(K102^2)),-ROUNDUP(LOG10((2*2*(Cover!$E$38/(CompList!$C$27*IF(LEFT(Components!$E$5,2)="–R",0.3,IF(LEFT(Components!$E$5,3)="–St",0.3,0.1))))*IF(LEFT(Components!$E$5,2)="–R",1.3,IF(LEFT(Components!$E$5,3)="–St",1.1,1))/(K102^2))),0)+IF(LOG10((2*2*(Cover!$E$38/(CompList!$C$27*IF(LEFT(Components!$E$5,2)="–R",0.3,IF(LEFT(Components!$E$5,3)="–St",0.3,0.1))))*IF(LEFT(Components!$E$5,2)="–R",1.3,IF(LEFT(Components!$E$5,3)="–St",1.1,1))/(K102^2)))&lt;0,3,2)),"#,##0"),IF(Cover!$B$49="Metric"," km/H"," MPH"))</f>
        <v>1,500 MPH</v>
      </c>
      <c r="P102" s="803"/>
    </row>
    <row r="103" customFormat="false" ht="12.75" hidden="false" customHeight="false" outlineLevel="0" collapsed="false">
      <c r="A103" s="775" t="n">
        <f aca="false">A102+0.05</f>
        <v>0.9</v>
      </c>
      <c r="B103" s="775"/>
      <c r="C103" s="776" t="n">
        <f aca="false">Cover!$B$56*A103</f>
        <v>2250</v>
      </c>
      <c r="D103" s="777" t="n">
        <f aca="false">-Components!$G$2+C103+SUM(Components!$G:$G)+Cover!$B$55-(Cover!$B$54*IF(Cover!$B$52="1/2 Fuel Mass",0.5,0))</f>
        <v>2329.2</v>
      </c>
      <c r="E103" s="778" t="n">
        <f aca="false">IF(OR(ISTEXT(Components!$D$88),Components!$D$88=0),0,ROUNDDOWN(Cover!$B$37*(Cover!$E$58/D103)^IF(LEFT(Cover!$E$62,2)="Cu",1/3,IF(LEFT(Cover!$E$62,2)="Sq",1/2,IF(LEFT(Cover!$E$62,2)="1.",1/1.5,1))),-ROUNDDOWN(LOG10(Cover!$B$37*(Cover!$E$58/D103)^IF(LEFT(Cover!$E$62,2)="Cu",1/3,IF(LEFT(Cover!$E$62,2)="Sq",1/2,IF(LEFT(Cover!$E$62,2)="1.",1/1.5,1)))),0)+IF(LOG10(Cover!$B$37*(Cover!$E$58/D103)^IF(LEFT(Cover!$E$62,2)="Cu",1/3,IF(LEFT(Cover!$E$62,2)="Sq",1/2,IF(LEFT(Cover!$E$62,2)="1.",1/1.5,1))))&lt;0,3,2)))</f>
        <v>0</v>
      </c>
      <c r="F103" s="778"/>
      <c r="G103" s="778" t="n">
        <f aca="false">IF(OR(ISTEXT(Components!$D$92),Components!$D$92=0),0,ROUNDDOWN(Cover!$B$38*(Cover!$E$59/D103)^IF(LEFT(Cover!$E$62,2)="Cu",1/3,IF(LEFT(Cover!$E$62,2)="Sq",1/2,IF(LEFT(Cover!$E$62,2)="1.",1/1.5,1))),-ROUNDDOWN(LOG10(Cover!$B$38*(Cover!$E$59/D103)^IF(LEFT(Cover!$E$62,2)="Cu",1/3,IF(LEFT(Cover!$E$62,2)="Sq",1/2,IF(LEFT(Cover!$E$62,2)="1.",1/1.5,1)))),0)+IF(LOG10(Cover!$B$38*(Cover!$E$59/D103)^IF(LEFT(Cover!$E$62,2)="Cu",1/3,IF(LEFT(Cover!$E$62,2)="Sq",1/2,IF(LEFT(Cover!$E$62,2)="1.",1/1.5,1))))&lt;0,3,2)))</f>
        <v>0</v>
      </c>
      <c r="H103" s="778"/>
      <c r="I103" s="779" t="n">
        <f aca="false">IF(Cover!$E$60=0,0,ROUND(Cover!$E$60/D103,-ROUNDDOWN(LOG10(Cover!$E$60/D103),0)+IF(LOG10(Cover!$E$60/D103)&lt;0,3,2)))</f>
        <v>0</v>
      </c>
      <c r="J103" s="765"/>
      <c r="K103" s="800" t="n">
        <v>2</v>
      </c>
      <c r="L103" s="800"/>
      <c r="M103" s="801" t="str">
        <f aca="false">CONCATENATE(TEXT(IF(OR(Cover!$E$60=0,Components!$E$3=0),0,ROUND(ROUND(IF(Cover!$B$49="Metric",1.609,1)*SQRT(15000000*Cover!$E$60/(Components!$D$5*$A$28*K103)),0),-ROUNDDOWN(LOG10(ROUND(SQRT(15000000*Cover!$E$60/(Components!$D$5*$A$28*K103)),0)),0)+IF(LOG10(ROUND(SQRT(15000000*Cover!$E$60/(Components!$D$5*$A$28*K103)),0))&lt;0,3,2))*IF(LEFT(Components!$E$5,2)="–U",0,1)),"#,##0"),IF(Cover!$B$49="Metric"," km/H"," MPH"))</f>
        <v>0 MPH</v>
      </c>
      <c r="N103" s="801"/>
      <c r="O103" s="801" t="str">
        <f aca="false">CONCATENATE(TEXT(ROUNDUP((2*2*(Cover!$E$38/(CompList!$C$27*IF(LEFT(Components!$E$5,2)="–R",0.3,IF(LEFT(Components!$E$5,3)="–St",0.3,0.1))))*IF(LEFT(Components!$E$5,2)="–R",1.3,IF(LEFT(Components!$E$5,3)="–St",1.1,1))/(K103^2)),-ROUNDUP(LOG10((2*2*(Cover!$E$38/(CompList!$C$27*IF(LEFT(Components!$E$5,2)="–R",0.3,IF(LEFT(Components!$E$5,3)="–St",0.3,0.1))))*IF(LEFT(Components!$E$5,2)="–R",1.3,IF(LEFT(Components!$E$5,3)="–St",1.1,1))/(K103^2))),0)+IF(LOG10((2*2*(Cover!$E$38/(CompList!$C$27*IF(LEFT(Components!$E$5,2)="–R",0.3,IF(LEFT(Components!$E$5,3)="–St",0.3,0.1))))*IF(LEFT(Components!$E$5,2)="–R",1.3,IF(LEFT(Components!$E$5,3)="–St",1.1,1))/(K103^2)))&lt;0,3,2)),"#,##0"),IF(Cover!$B$49="Metric"," km/H"," MPH"))</f>
        <v>1,100 MPH</v>
      </c>
      <c r="P103" s="801"/>
    </row>
    <row r="104" customFormat="false" ht="13.5" hidden="false" customHeight="false" outlineLevel="0" collapsed="false">
      <c r="A104" s="782" t="n">
        <f aca="false">A103+0.05</f>
        <v>0.95</v>
      </c>
      <c r="B104" s="782"/>
      <c r="C104" s="783" t="n">
        <f aca="false">Cover!$B$56*A104</f>
        <v>2375</v>
      </c>
      <c r="D104" s="784" t="n">
        <f aca="false">-Components!$G$2+C104+SUM(Components!$G:$G)+Cover!$B$55-(Cover!$B$54*IF(Cover!$B$52="1/2 Fuel Mass",0.5,0))</f>
        <v>2454.2</v>
      </c>
      <c r="E104" s="785" t="n">
        <f aca="false">IF(OR(ISTEXT(Components!$D$88),Components!$D$88=0),0,ROUNDDOWN(Cover!$B$37*(Cover!$E$58/D104)^IF(LEFT(Cover!$E$62,2)="Cu",1/3,IF(LEFT(Cover!$E$62,2)="Sq",1/2,IF(LEFT(Cover!$E$62,2)="1.",1/1.5,1))),-ROUNDDOWN(LOG10(Cover!$B$37*(Cover!$E$58/D104)^IF(LEFT(Cover!$E$62,2)="Cu",1/3,IF(LEFT(Cover!$E$62,2)="Sq",1/2,IF(LEFT(Cover!$E$62,2)="1.",1/1.5,1)))),0)+IF(LOG10(Cover!$B$37*(Cover!$E$58/D104)^IF(LEFT(Cover!$E$62,2)="Cu",1/3,IF(LEFT(Cover!$E$62,2)="Sq",1/2,IF(LEFT(Cover!$E$62,2)="1.",1/1.5,1))))&lt;0,3,2)))</f>
        <v>0</v>
      </c>
      <c r="F104" s="785"/>
      <c r="G104" s="785" t="n">
        <f aca="false">IF(OR(ISTEXT(Components!$D$92),Components!$D$92=0),0,ROUNDDOWN(Cover!$B$38*(Cover!$E$59/D104)^IF(LEFT(Cover!$E$62,2)="Cu",1/3,IF(LEFT(Cover!$E$62,2)="Sq",1/2,IF(LEFT(Cover!$E$62,2)="1.",1/1.5,1))),-ROUNDDOWN(LOG10(Cover!$B$38*(Cover!$E$59/D104)^IF(LEFT(Cover!$E$62,2)="Cu",1/3,IF(LEFT(Cover!$E$62,2)="Sq",1/2,IF(LEFT(Cover!$E$62,2)="1.",1/1.5,1)))),0)+IF(LOG10(Cover!$B$38*(Cover!$E$59/D104)^IF(LEFT(Cover!$E$62,2)="Cu",1/3,IF(LEFT(Cover!$E$62,2)="Sq",1/2,IF(LEFT(Cover!$E$62,2)="1.",1/1.5,1))))&lt;0,3,2)))</f>
        <v>0</v>
      </c>
      <c r="H104" s="785"/>
      <c r="I104" s="786" t="n">
        <f aca="false">IF(Cover!$E$60=0,0,ROUND(Cover!$E$60/D104,-ROUNDDOWN(LOG10(Cover!$E$60/D104),0)+IF(LOG10(Cover!$E$60/D104)&lt;0,3,2)))</f>
        <v>0</v>
      </c>
      <c r="J104" s="765"/>
      <c r="K104" s="787" t="n">
        <v>2.25</v>
      </c>
      <c r="L104" s="787"/>
      <c r="M104" s="788" t="str">
        <f aca="false">CONCATENATE(TEXT(IF(OR(Cover!$E$60=0,Components!$E$3=0),0,ROUND(ROUND(IF(Cover!$B$49="Metric",1.609,1)*SQRT(15000000*Cover!$E$60/(Components!$D$5*$A$28*K104)),0),-ROUNDDOWN(LOG10(ROUND(SQRT(15000000*Cover!$E$60/(Components!$D$5*$A$28*K104)),0)),0)+IF(LOG10(ROUND(SQRT(15000000*Cover!$E$60/(Components!$D$5*$A$28*K104)),0))&lt;0,3,2))*IF(LEFT(Components!$E$5,2)="–U",0,1)),"#,##0"),IF(Cover!$B$49="Metric"," km/H"," MPH"))</f>
        <v>0 MPH</v>
      </c>
      <c r="N104" s="788"/>
      <c r="O104" s="788" t="str">
        <f aca="false">CONCATENATE(TEXT(ROUNDUP((2*2*(Cover!$E$38/(CompList!$C$27*IF(LEFT(Components!$E$5,2)="–R",0.3,IF(LEFT(Components!$E$5,3)="–St",0.3,0.1))))*IF(LEFT(Components!$E$5,2)="–R",1.3,IF(LEFT(Components!$E$5,3)="–St",1.1,1))/(K104^2)),-ROUNDUP(LOG10((2*2*(Cover!$E$38/(CompList!$C$27*IF(LEFT(Components!$E$5,2)="–R",0.3,IF(LEFT(Components!$E$5,3)="–St",0.3,0.1))))*IF(LEFT(Components!$E$5,2)="–R",1.3,IF(LEFT(Components!$E$5,3)="–St",1.1,1))/(K104^2))),0)+IF(LOG10((2*2*(Cover!$E$38/(CompList!$C$27*IF(LEFT(Components!$E$5,2)="–R",0.3,IF(LEFT(Components!$E$5,3)="–St",0.3,0.1))))*IF(LEFT(Components!$E$5,2)="–R",1.3,IF(LEFT(Components!$E$5,3)="–St",1.1,1))/(K104^2)))&lt;0,3,2)),"#,##0"),IF(Cover!$B$49="Metric"," km/H"," MPH"))</f>
        <v>850 MPH</v>
      </c>
      <c r="P104" s="788"/>
    </row>
    <row r="105" customFormat="false" ht="13.5" hidden="false" customHeight="false" outlineLevel="0" collapsed="false">
      <c r="A105" s="804" t="n">
        <f aca="false">A104+0.05</f>
        <v>1</v>
      </c>
      <c r="B105" s="804"/>
      <c r="C105" s="805" t="n">
        <f aca="false">Cover!$B$56*A105</f>
        <v>2500</v>
      </c>
      <c r="D105" s="806" t="n">
        <f aca="false">-Components!$G$2+C105+SUM(Components!$G:$G)+Cover!$B$55-(Cover!$B$54*IF(Cover!$B$52="1/2 Fuel Mass",0.5,0))</f>
        <v>2579.2</v>
      </c>
      <c r="E105" s="807" t="n">
        <f aca="false">IF(OR(ISTEXT(Components!$D$88),Components!$D$88=0),0,ROUNDDOWN(Cover!$B$37*(Cover!$E$58/D105)^IF(LEFT(Cover!$E$62,2)="Cu",1/3,IF(LEFT(Cover!$E$62,2)="Sq",1/2,IF(LEFT(Cover!$E$62,2)="1.",1/1.5,1))),-ROUNDDOWN(LOG10(Cover!$B$37*(Cover!$E$58/D105)^IF(LEFT(Cover!$E$62,2)="Cu",1/3,IF(LEFT(Cover!$E$62,2)="Sq",1/2,IF(LEFT(Cover!$E$62,2)="1.",1/1.5,1)))),0)+IF(LOG10(Cover!$B$37*(Cover!$E$58/D105)^IF(LEFT(Cover!$E$62,2)="Cu",1/3,IF(LEFT(Cover!$E$62,2)="Sq",1/2,IF(LEFT(Cover!$E$62,2)="1.",1/1.5,1))))&lt;0,3,2)))</f>
        <v>0</v>
      </c>
      <c r="F105" s="807"/>
      <c r="G105" s="807" t="n">
        <f aca="false">IF(OR(ISTEXT(Components!$D$92),Components!$D$92=0),0,ROUNDDOWN(Cover!$B$38*(Cover!$E$59/D105)^IF(LEFT(Cover!$E$62,2)="Cu",1/3,IF(LEFT(Cover!$E$62,2)="Sq",1/2,IF(LEFT(Cover!$E$62,2)="1.",1/1.5,1))),-ROUNDDOWN(LOG10(Cover!$B$38*(Cover!$E$59/D105)^IF(LEFT(Cover!$E$62,2)="Cu",1/3,IF(LEFT(Cover!$E$62,2)="Sq",1/2,IF(LEFT(Cover!$E$62,2)="1.",1/1.5,1)))),0)+IF(LOG10(Cover!$B$38*(Cover!$E$59/D105)^IF(LEFT(Cover!$E$62,2)="Cu",1/3,IF(LEFT(Cover!$E$62,2)="Sq",1/2,IF(LEFT(Cover!$E$62,2)="1.",1/1.5,1))))&lt;0,3,2)))</f>
        <v>0</v>
      </c>
      <c r="H105" s="807"/>
      <c r="I105" s="808" t="n">
        <f aca="false">IF(Cover!$E$60=0,0,ROUND(Cover!$E$60/D105,-ROUNDDOWN(LOG10(Cover!$E$60/D105),0)+IF(LOG10(Cover!$E$60/D105)&lt;0,3,2)))</f>
        <v>0</v>
      </c>
      <c r="J105" s="765"/>
      <c r="K105" s="780" t="n">
        <v>2.5</v>
      </c>
      <c r="L105" s="780"/>
      <c r="M105" s="781" t="str">
        <f aca="false">CONCATENATE(TEXT(IF(OR(Cover!$E$60=0,Components!$E$3=0),0,ROUND(ROUND(IF(Cover!$B$49="Metric",1.609,1)*SQRT(15000000*Cover!$E$60/(Components!$D$5*$A$28*K105)),0),-ROUNDDOWN(LOG10(ROUND(SQRT(15000000*Cover!$E$60/(Components!$D$5*$A$28*K105)),0)),0)+IF(LOG10(ROUND(SQRT(15000000*Cover!$E$60/(Components!$D$5*$A$28*K105)),0))&lt;0,3,2))*IF(LEFT(Components!$E$5,2)="–U",0,1)),"#,##0"),IF(Cover!$B$49="Metric"," km/H"," MPH"))</f>
        <v>0 MPH</v>
      </c>
      <c r="N105" s="781"/>
      <c r="O105" s="781" t="str">
        <f aca="false">CONCATENATE(TEXT(ROUNDUP((2*2*(Cover!$E$38/(CompList!$C$27*IF(LEFT(Components!$E$5,2)="–R",0.3,IF(LEFT(Components!$E$5,3)="–St",0.3,0.1))))*IF(LEFT(Components!$E$5,2)="–R",1.3,IF(LEFT(Components!$E$5,3)="–St",1.1,1))/(K105^2)),-ROUNDUP(LOG10((2*2*(Cover!$E$38/(CompList!$C$27*IF(LEFT(Components!$E$5,2)="–R",0.3,IF(LEFT(Components!$E$5,3)="–St",0.3,0.1))))*IF(LEFT(Components!$E$5,2)="–R",1.3,IF(LEFT(Components!$E$5,3)="–St",1.1,1))/(K105^2))),0)+IF(LOG10((2*2*(Cover!$E$38/(CompList!$C$27*IF(LEFT(Components!$E$5,2)="–R",0.3,IF(LEFT(Components!$E$5,3)="–St",0.3,0.1))))*IF(LEFT(Components!$E$5,2)="–R",1.3,IF(LEFT(Components!$E$5,3)="–St",1.1,1))/(K105^2)))&lt;0,3,2)),"#,##0"),IF(Cover!$B$49="Metric"," km/H"," MPH"))</f>
        <v>690 MPH</v>
      </c>
      <c r="P105" s="781"/>
    </row>
    <row r="106" customFormat="false" ht="13.5" hidden="false" customHeight="false" outlineLevel="0" collapsed="false">
      <c r="K106" s="802" t="n">
        <v>2.75</v>
      </c>
      <c r="L106" s="802"/>
      <c r="M106" s="803" t="str">
        <f aca="false">CONCATENATE(TEXT(IF(OR(Cover!$E$60=0,Components!$E$3=0),0,ROUND(ROUND(IF(Cover!$B$49="Metric",1.609,1)*SQRT(15000000*Cover!$E$60/(Components!$D$5*$A$28*K106)),0),-ROUNDDOWN(LOG10(ROUND(SQRT(15000000*Cover!$E$60/(Components!$D$5*$A$28*K106)),0)),0)+IF(LOG10(ROUND(SQRT(15000000*Cover!$E$60/(Components!$D$5*$A$28*K106)),0))&lt;0,3,2))*IF(LEFT(Components!$E$5,2)="–U",0,1)),"#,##0"),IF(Cover!$B$49="Metric"," km/H"," MPH"))</f>
        <v>0 MPH</v>
      </c>
      <c r="N106" s="803"/>
      <c r="O106" s="803" t="str">
        <f aca="false">CONCATENATE(TEXT(ROUNDUP((2*2*(Cover!$E$38/(CompList!$C$27*IF(LEFT(Components!$E$5,2)="–R",0.3,IF(LEFT(Components!$E$5,3)="–St",0.3,0.1))))*IF(LEFT(Components!$E$5,2)="–R",1.3,IF(LEFT(Components!$E$5,3)="–St",1.1,1))/(K106^2)),-ROUNDUP(LOG10((2*2*(Cover!$E$38/(CompList!$C$27*IF(LEFT(Components!$E$5,2)="–R",0.3,IF(LEFT(Components!$E$5,3)="–St",0.3,0.1))))*IF(LEFT(Components!$E$5,2)="–R",1.3,IF(LEFT(Components!$E$5,3)="–St",1.1,1))/(K106^2))),0)+IF(LOG10((2*2*(Cover!$E$38/(CompList!$C$27*IF(LEFT(Components!$E$5,2)="–R",0.3,IF(LEFT(Components!$E$5,3)="–St",0.3,0.1))))*IF(LEFT(Components!$E$5,2)="–R",1.3,IF(LEFT(Components!$E$5,3)="–St",1.1,1))/(K106^2)))&lt;0,3,2)),"#,##0"),IF(Cover!$B$49="Metric"," km/H"," MPH"))</f>
        <v>570 MPH</v>
      </c>
      <c r="P106" s="803"/>
    </row>
    <row r="107" customFormat="false" ht="13.5" hidden="false" customHeight="false" outlineLevel="0" collapsed="false">
      <c r="A107" s="648" t="s">
        <v>0</v>
      </c>
      <c r="B107" s="809" t="s">
        <v>899</v>
      </c>
      <c r="C107" s="648" t="s">
        <v>919</v>
      </c>
      <c r="D107" s="648"/>
      <c r="E107" s="648"/>
      <c r="F107" s="648" t="s">
        <v>670</v>
      </c>
      <c r="G107" s="648" t="s">
        <v>920</v>
      </c>
      <c r="H107" s="648" t="s">
        <v>39</v>
      </c>
      <c r="I107" s="648" t="s">
        <v>598</v>
      </c>
      <c r="K107" s="800" t="n">
        <v>3</v>
      </c>
      <c r="L107" s="800"/>
      <c r="M107" s="801" t="str">
        <f aca="false">CONCATENATE(TEXT(IF(OR(Cover!$E$60=0,Components!$E$3=0),0,ROUND(ROUND(IF(Cover!$B$49="Metric",1.609,1)*SQRT(15000000*Cover!$E$60/(Components!$D$5*$A$28*K107)),0),-ROUNDDOWN(LOG10(ROUND(SQRT(15000000*Cover!$E$60/(Components!$D$5*$A$28*K107)),0)),0)+IF(LOG10(ROUND(SQRT(15000000*Cover!$E$60/(Components!$D$5*$A$28*K107)),0))&lt;0,3,2))*IF(LEFT(Components!$E$5,2)="–U",0,1)),"#,##0"),IF(Cover!$B$49="Metric"," km/H"," MPH"))</f>
        <v>0 MPH</v>
      </c>
      <c r="N107" s="801"/>
      <c r="O107" s="801" t="str">
        <f aca="false">CONCATENATE(TEXT(ROUNDUP((2*2*(Cover!$E$38/(CompList!$C$27*IF(LEFT(Components!$E$5,2)="–R",0.3,IF(LEFT(Components!$E$5,3)="–St",0.3,0.1))))*IF(LEFT(Components!$E$5,2)="–R",1.3,IF(LEFT(Components!$E$5,3)="–St",1.1,1))/(K107^2)),-ROUNDUP(LOG10((2*2*(Cover!$E$38/(CompList!$C$27*IF(LEFT(Components!$E$5,2)="–R",0.3,IF(LEFT(Components!$E$5,3)="–St",0.3,0.1))))*IF(LEFT(Components!$E$5,2)="–R",1.3,IF(LEFT(Components!$E$5,3)="–St",1.1,1))/(K107^2))),0)+IF(LOG10((2*2*(Cover!$E$38/(CompList!$C$27*IF(LEFT(Components!$E$5,2)="–R",0.3,IF(LEFT(Components!$E$5,3)="–St",0.3,0.1))))*IF(LEFT(Components!$E$5,2)="–R",1.3,IF(LEFT(Components!$E$5,3)="–St",1.1,1))/(K107^2)))&lt;0,3,2)),"#,##0"),IF(Cover!$B$49="Metric"," km/H"," MPH"))</f>
        <v>480 MPH</v>
      </c>
      <c r="P107" s="801"/>
    </row>
    <row r="108" customFormat="false" ht="13.5" hidden="false" customHeight="false" outlineLevel="0" collapsed="false">
      <c r="A108" s="730" t="n">
        <f aca="false">Components!C311</f>
        <v>8</v>
      </c>
      <c r="B108" s="731" t="n">
        <f aca="false">SUM(Components!D311)</f>
        <v>0</v>
      </c>
      <c r="C108" s="810" t="str">
        <f aca="false">CompList!A336</f>
        <v>Missile Bay</v>
      </c>
      <c r="D108" s="810"/>
      <c r="E108" s="810"/>
      <c r="F108" s="811"/>
      <c r="G108" s="730"/>
      <c r="H108" s="730"/>
      <c r="I108" s="812"/>
      <c r="K108" s="787" t="n">
        <v>4</v>
      </c>
      <c r="L108" s="787"/>
      <c r="M108" s="788" t="str">
        <f aca="false">CONCATENATE(TEXT(IF(OR(Cover!$E$60=0,Components!$E$3=0),0,ROUND(ROUND(IF(Cover!$B$49="Metric",1.609,1)*SQRT(15000000*Cover!$E$60/(Components!$D$5*$A$28*K108)),0),-ROUNDDOWN(LOG10(ROUND(SQRT(15000000*Cover!$E$60/(Components!$D$5*$A$28*K108)),0)),0)+IF(LOG10(ROUND(SQRT(15000000*Cover!$E$60/(Components!$D$5*$A$28*K108)),0))&lt;0,3,2))*IF(LEFT(Components!$E$5,2)="–U",0,1)),"#,##0"),IF(Cover!$B$49="Metric"," km/H"," MPH"))</f>
        <v>0 MPH</v>
      </c>
      <c r="N108" s="788"/>
      <c r="O108" s="788" t="str">
        <f aca="false">CONCATENATE(TEXT(ROUNDUP((2*2*(Cover!$E$38/(CompList!$C$27*IF(LEFT(Components!$E$5,2)="–R",0.3,IF(LEFT(Components!$E$5,3)="–St",0.3,0.1))))*IF(LEFT(Components!$E$5,2)="–R",1.3,IF(LEFT(Components!$E$5,3)="–St",1.1,1))/(K108^2)),-ROUNDUP(LOG10((2*2*(Cover!$E$38/(CompList!$C$27*IF(LEFT(Components!$E$5,2)="–R",0.3,IF(LEFT(Components!$E$5,3)="–St",0.3,0.1))))*IF(LEFT(Components!$E$5,2)="–R",1.3,IF(LEFT(Components!$E$5,3)="–St",1.1,1))/(K108^2))),0)+IF(LOG10((2*2*(Cover!$E$38/(CompList!$C$27*IF(LEFT(Components!$E$5,2)="–R",0.3,IF(LEFT(Components!$E$5,3)="–St",0.3,0.1))))*IF(LEFT(Components!$E$5,2)="–R",1.3,IF(LEFT(Components!$E$5,3)="–St",1.1,1))/(K108^2)))&lt;0,3,2)),"#,##0"),IF(Cover!$B$49="Metric"," km/H"," MPH"))</f>
        <v>270 MPH</v>
      </c>
      <c r="P108" s="788"/>
    </row>
    <row r="109" customFormat="false" ht="12.75" hidden="false" customHeight="false" outlineLevel="0" collapsed="false">
      <c r="A109" s="737" t="n">
        <f aca="false">Components!C312</f>
        <v>8</v>
      </c>
      <c r="B109" s="738" t="n">
        <f aca="false">SUM(Components!D312)</f>
        <v>0</v>
      </c>
      <c r="C109" s="813" t="str">
        <f aca="false">CompList!A337</f>
        <v>Drop Pods</v>
      </c>
      <c r="D109" s="813"/>
      <c r="E109" s="813"/>
      <c r="F109" s="814" t="str">
        <f aca="false">HLOOKUP(Components!C312,CompList!BC:BL,ROW(CompList!$A337))</f>
        <v>~1.0 Gs</v>
      </c>
      <c r="G109" s="737" t="n">
        <v>-9</v>
      </c>
      <c r="H109" s="737" t="n">
        <f aca="false">HLOOKUP(Components!$C312,CompList!BM:BV,ROW(CompList!$A337))</f>
        <v>0</v>
      </c>
      <c r="I109" s="737"/>
      <c r="K109" s="780" t="n">
        <v>5</v>
      </c>
      <c r="L109" s="780"/>
      <c r="M109" s="781" t="str">
        <f aca="false">CONCATENATE(TEXT(IF(OR(Cover!$E$60=0,Components!$E$3=0),0,ROUND(ROUND(IF(Cover!$B$49="Metric",1.609,1)*SQRT(15000000*Cover!$E$60/(Components!$D$5*$A$28*K109)),0),-ROUNDDOWN(LOG10(ROUND(SQRT(15000000*Cover!$E$60/(Components!$D$5*$A$28*K109)),0)),0)+IF(LOG10(ROUND(SQRT(15000000*Cover!$E$60/(Components!$D$5*$A$28*K109)),0))&lt;0,3,2))*IF(LEFT(Components!$E$5,2)="–U",0,1)),"#,##0"),IF(Cover!$B$49="Metric"," km/H"," MPH"))</f>
        <v>0 MPH</v>
      </c>
      <c r="N109" s="781"/>
      <c r="O109" s="781" t="str">
        <f aca="false">CONCATENATE(TEXT(ROUNDUP((2*2*(Cover!$E$38/(CompList!$C$27*IF(LEFT(Components!$E$5,2)="–R",0.3,IF(LEFT(Components!$E$5,3)="–St",0.3,0.1))))*IF(LEFT(Components!$E$5,2)="–R",1.3,IF(LEFT(Components!$E$5,3)="–St",1.1,1))/(K109^2)),-ROUNDUP(LOG10((2*2*(Cover!$E$38/(CompList!$C$27*IF(LEFT(Components!$E$5,2)="–R",0.3,IF(LEFT(Components!$E$5,3)="–St",0.3,0.1))))*IF(LEFT(Components!$E$5,2)="–R",1.3,IF(LEFT(Components!$E$5,3)="–St",1.1,1))/(K109^2))),0)+IF(LOG10((2*2*(Cover!$E$38/(CompList!$C$27*IF(LEFT(Components!$E$5,2)="–R",0.3,IF(LEFT(Components!$E$5,3)="–St",0.3,0.1))))*IF(LEFT(Components!$E$5,2)="–R",1.3,IF(LEFT(Components!$E$5,3)="–St",1.1,1))/(K109^2)))&lt;0,3,2)),"#,##0"),IF(Cover!$B$49="Metric"," km/H"," MPH"))</f>
        <v>180 MPH</v>
      </c>
      <c r="P109" s="781"/>
    </row>
    <row r="110" customFormat="false" ht="13.5" hidden="false" customHeight="false" outlineLevel="0" collapsed="false">
      <c r="A110" s="730" t="n">
        <f aca="false">Components!C313</f>
        <v>8</v>
      </c>
      <c r="B110" s="731" t="n">
        <f aca="false">SUM(Components!D313)</f>
        <v>0</v>
      </c>
      <c r="C110" s="810" t="str">
        <f aca="false">CompList!A338</f>
        <v>Stealth Drop Pods</v>
      </c>
      <c r="D110" s="810"/>
      <c r="E110" s="810"/>
      <c r="F110" s="811" t="str">
        <f aca="false">HLOOKUP(Components!C313,CompList!BC:BL,ROW(CompList!$A338))</f>
        <v>~1.0 Gs</v>
      </c>
      <c r="G110" s="730" t="n">
        <v>-9</v>
      </c>
      <c r="H110" s="730" t="n">
        <f aca="false">HLOOKUP(Components!$C313,CompList!BM:BV,ROW(CompList!$A338))</f>
        <v>0</v>
      </c>
      <c r="I110" s="730"/>
      <c r="K110" s="802" t="n">
        <v>6</v>
      </c>
      <c r="L110" s="802"/>
      <c r="M110" s="803" t="str">
        <f aca="false">CONCATENATE(TEXT(IF(OR(Cover!$E$60=0,Components!$E$3=0),0,ROUND(ROUND(IF(Cover!$B$49="Metric",1.609,1)*SQRT(15000000*Cover!$E$60/(Components!$D$5*$A$28*K110)),0),-ROUNDDOWN(LOG10(ROUND(SQRT(15000000*Cover!$E$60/(Components!$D$5*$A$28*K110)),0)),0)+IF(LOG10(ROUND(SQRT(15000000*Cover!$E$60/(Components!$D$5*$A$28*K110)),0))&lt;0,3,2))*IF(LEFT(Components!$E$5,2)="–U",0,1)),"#,##0"),IF(Cover!$B$49="Metric"," km/H"," MPH"))</f>
        <v>0 MPH</v>
      </c>
      <c r="N110" s="803"/>
      <c r="O110" s="803" t="str">
        <f aca="false">CONCATENATE(TEXT(ROUNDUP((2*2*(Cover!$E$38/(CompList!$C$27*IF(LEFT(Components!$E$5,2)="–R",0.3,IF(LEFT(Components!$E$5,3)="–St",0.3,0.1))))*IF(LEFT(Components!$E$5,2)="–R",1.3,IF(LEFT(Components!$E$5,3)="–St",1.1,1))/(K110^2)),-ROUNDUP(LOG10((2*2*(Cover!$E$38/(CompList!$C$27*IF(LEFT(Components!$E$5,2)="–R",0.3,IF(LEFT(Components!$E$5,3)="–St",0.3,0.1))))*IF(LEFT(Components!$E$5,2)="–R",1.3,IF(LEFT(Components!$E$5,3)="–St",1.1,1))/(K110^2))),0)+IF(LOG10((2*2*(Cover!$E$38/(CompList!$C$27*IF(LEFT(Components!$E$5,2)="–R",0.3,IF(LEFT(Components!$E$5,3)="–St",0.3,0.1))))*IF(LEFT(Components!$E$5,2)="–R",1.3,IF(LEFT(Components!$E$5,3)="–St",1.1,1))/(K110^2)))&lt;0,3,2)),"#,##0"),IF(Cover!$B$49="Metric"," km/H"," MPH"))</f>
        <v>120 MPH</v>
      </c>
      <c r="P110" s="803"/>
    </row>
    <row r="111" customFormat="false" ht="12.75" hidden="false" customHeight="false" outlineLevel="0" collapsed="false">
      <c r="A111" s="815" t="n">
        <f aca="false">Components!C320</f>
        <v>8</v>
      </c>
      <c r="B111" s="816" t="n">
        <f aca="false">SUM(Components!D320)</f>
        <v>0</v>
      </c>
      <c r="C111" s="813" t="str">
        <f aca="false">CompList!A345</f>
        <v>Lt. Reaction Drive Kinetic Missile</v>
      </c>
      <c r="D111" s="813"/>
      <c r="E111" s="813"/>
      <c r="F111" s="817" t="n">
        <f aca="false">HLOOKUP(Components!C320,CompList!BC:BL,ROW(CompList!$A345))</f>
        <v>6</v>
      </c>
      <c r="G111" s="815" t="n">
        <v>-10</v>
      </c>
      <c r="H111" s="815" t="n">
        <f aca="false">HLOOKUP(Components!$C320,CompList!BM:BV,ROW(CompList!$A345))</f>
        <v>14</v>
      </c>
      <c r="I111" s="815" t="str">
        <f aca="false">HLOOKUP(Components!C320,CompList!AS:BB,ROW(CompList!A345))</f>
        <v>7d(3)</v>
      </c>
      <c r="K111" s="800" t="n">
        <v>7</v>
      </c>
      <c r="L111" s="800"/>
      <c r="M111" s="801" t="str">
        <f aca="false">CONCATENATE(TEXT(IF(OR(Cover!$E$60=0,Components!$E$3=0),0,ROUND(ROUND(IF(Cover!$B$49="Metric",1.609,1)*SQRT(15000000*Cover!$E$60/(Components!$D$5*$A$28*K111)),0),-ROUNDDOWN(LOG10(ROUND(SQRT(15000000*Cover!$E$60/(Components!$D$5*$A$28*K111)),0)),0)+IF(LOG10(ROUND(SQRT(15000000*Cover!$E$60/(Components!$D$5*$A$28*K111)),0))&lt;0,3,2))*IF(LEFT(Components!$E$5,2)="–U",0,1)),"#,##0"),IF(Cover!$B$49="Metric"," km/H"," MPH"))</f>
        <v>0 MPH</v>
      </c>
      <c r="N111" s="801"/>
      <c r="O111" s="801" t="str">
        <f aca="false">CONCATENATE(TEXT(ROUNDUP((2*2*(Cover!$E$38/(CompList!$C$27*IF(LEFT(Components!$E$5,2)="–R",0.3,IF(LEFT(Components!$E$5,3)="–St",0.3,0.1))))*IF(LEFT(Components!$E$5,2)="–R",1.3,IF(LEFT(Components!$E$5,3)="–St",1.1,1))/(K111^2)),-ROUNDUP(LOG10((2*2*(Cover!$E$38/(CompList!$C$27*IF(LEFT(Components!$E$5,2)="–R",0.3,IF(LEFT(Components!$E$5,3)="–St",0.3,0.1))))*IF(LEFT(Components!$E$5,2)="–R",1.3,IF(LEFT(Components!$E$5,3)="–St",1.1,1))/(K111^2))),0)+IF(LOG10((2*2*(Cover!$E$38/(CompList!$C$27*IF(LEFT(Components!$E$5,2)="–R",0.3,IF(LEFT(Components!$E$5,3)="–St",0.3,0.1))))*IF(LEFT(Components!$E$5,2)="–R",1.3,IF(LEFT(Components!$E$5,3)="–St",1.1,1))/(K111^2)))&lt;0,3,2)),"#,##0"),IF(Cover!$B$49="Metric"," km/H"," MPH"))</f>
        <v>88 MPH</v>
      </c>
      <c r="P111" s="801"/>
    </row>
    <row r="112" customFormat="false" ht="12.75" hidden="false" customHeight="false" outlineLevel="0" collapsed="false">
      <c r="A112" s="723" t="n">
        <f aca="false">Components!C321</f>
        <v>8</v>
      </c>
      <c r="B112" s="724" t="n">
        <f aca="false">SUM(Components!D321)</f>
        <v>0</v>
      </c>
      <c r="C112" s="818" t="str">
        <f aca="false">CompList!A346</f>
        <v>Hv. Reaction Drive Kinetic Missile</v>
      </c>
      <c r="D112" s="818"/>
      <c r="E112" s="818"/>
      <c r="F112" s="819" t="n">
        <f aca="false">HLOOKUP(Components!C321,CompList!BC:BL,ROW(CompList!$A346))</f>
        <v>9</v>
      </c>
      <c r="G112" s="723" t="n">
        <v>-9</v>
      </c>
      <c r="H112" s="723" t="n">
        <f aca="false">HLOOKUP(Components!$C321,CompList!BM:BV,ROW(CompList!$A346))</f>
        <v>17</v>
      </c>
      <c r="I112" s="723" t="str">
        <f aca="false">HLOOKUP(Components!C321,CompList!AS:BB,ROW(CompList!A346))</f>
        <v>6dx3(3)</v>
      </c>
      <c r="K112" s="787" t="n">
        <v>8</v>
      </c>
      <c r="L112" s="787"/>
      <c r="M112" s="788" t="str">
        <f aca="false">CONCATENATE(TEXT(IF(OR(Cover!$E$60=0,Components!$E$3=0),0,ROUND(ROUND(IF(Cover!$B$49="Metric",1.609,1)*SQRT(15000000*Cover!$E$60/(Components!$D$5*$A$28*K112)),0),-ROUNDDOWN(LOG10(ROUND(SQRT(15000000*Cover!$E$60/(Components!$D$5*$A$28*K112)),0)),0)+IF(LOG10(ROUND(SQRT(15000000*Cover!$E$60/(Components!$D$5*$A$28*K112)),0))&lt;0,3,2))*IF(LEFT(Components!$E$5,2)="–U",0,1)),"#,##0"),IF(Cover!$B$49="Metric"," km/H"," MPH"))</f>
        <v>0 MPH</v>
      </c>
      <c r="N112" s="788"/>
      <c r="O112" s="788" t="str">
        <f aca="false">CONCATENATE(TEXT(ROUNDUP((2*2*(Cover!$E$38/(CompList!$C$27*IF(LEFT(Components!$E$5,2)="–R",0.3,IF(LEFT(Components!$E$5,3)="–St",0.3,0.1))))*IF(LEFT(Components!$E$5,2)="–R",1.3,IF(LEFT(Components!$E$5,3)="–St",1.1,1))/(K112^2)),-ROUNDUP(LOG10((2*2*(Cover!$E$38/(CompList!$C$27*IF(LEFT(Components!$E$5,2)="–R",0.3,IF(LEFT(Components!$E$5,3)="–St",0.3,0.1))))*IF(LEFT(Components!$E$5,2)="–R",1.3,IF(LEFT(Components!$E$5,3)="–St",1.1,1))/(K112^2))),0)+IF(LOG10((2*2*(Cover!$E$38/(CompList!$C$27*IF(LEFT(Components!$E$5,2)="–R",0.3,IF(LEFT(Components!$E$5,3)="–St",0.3,0.1))))*IF(LEFT(Components!$E$5,2)="–R",1.3,IF(LEFT(Components!$E$5,3)="–St",1.1,1))/(K112^2)))&lt;0,3,2)),"#,##0"),IF(Cover!$B$49="Metric"," km/H"," MPH"))</f>
        <v>68 MPH</v>
      </c>
      <c r="P112" s="788"/>
    </row>
    <row r="113" customFormat="false" ht="12.75" hidden="false" customHeight="false" outlineLevel="0" collapsed="false">
      <c r="A113" s="723" t="n">
        <f aca="false">Components!C322</f>
        <v>8</v>
      </c>
      <c r="B113" s="724" t="n">
        <f aca="false">SUM(Components!D322)</f>
        <v>0</v>
      </c>
      <c r="C113" s="818" t="str">
        <f aca="false">CompList!A347</f>
        <v>Lt. Reaction Drive Nuclear Missile</v>
      </c>
      <c r="D113" s="818"/>
      <c r="E113" s="818"/>
      <c r="F113" s="819" t="n">
        <f aca="false">HLOOKUP(Components!C322,CompList!BC:BL,ROW(CompList!$A347))</f>
        <v>6</v>
      </c>
      <c r="G113" s="723" t="n">
        <v>-10</v>
      </c>
      <c r="H113" s="723" t="n">
        <f aca="false">HLOOKUP(Components!$C322,CompList!BM:BV,ROW(CompList!$A347))</f>
        <v>14</v>
      </c>
      <c r="I113" s="723" t="str">
        <f aca="false">HLOOKUP(Components!C322,CompList!AS:BB,ROW(CompList!A347))</f>
        <v>6dx200,000</v>
      </c>
      <c r="K113" s="780" t="n">
        <v>9</v>
      </c>
      <c r="L113" s="780"/>
      <c r="M113" s="781" t="str">
        <f aca="false">CONCATENATE(TEXT(IF(OR(Cover!$E$60=0,Components!$E$3=0),0,ROUND(ROUND(IF(Cover!$B$49="Metric",1.609,1)*SQRT(15000000*Cover!$E$60/(Components!$D$5*$A$28*K113)),0),-ROUNDDOWN(LOG10(ROUND(SQRT(15000000*Cover!$E$60/(Components!$D$5*$A$28*K113)),0)),0)+IF(LOG10(ROUND(SQRT(15000000*Cover!$E$60/(Components!$D$5*$A$28*K113)),0))&lt;0,3,2))*IF(LEFT(Components!$E$5,2)="–U",0,1)),"#,##0"),IF(Cover!$B$49="Metric"," km/H"," MPH"))</f>
        <v>0 MPH</v>
      </c>
      <c r="N113" s="781"/>
      <c r="O113" s="781" t="str">
        <f aca="false">CONCATENATE(TEXT(ROUNDUP((2*2*(Cover!$E$38/(CompList!$C$27*IF(LEFT(Components!$E$5,2)="–R",0.3,IF(LEFT(Components!$E$5,3)="–St",0.3,0.1))))*IF(LEFT(Components!$E$5,2)="–R",1.3,IF(LEFT(Components!$E$5,3)="–St",1.1,1))/(K113^2)),-ROUNDUP(LOG10((2*2*(Cover!$E$38/(CompList!$C$27*IF(LEFT(Components!$E$5,2)="–R",0.3,IF(LEFT(Components!$E$5,3)="–St",0.3,0.1))))*IF(LEFT(Components!$E$5,2)="–R",1.3,IF(LEFT(Components!$E$5,3)="–St",1.1,1))/(K113^2))),0)+IF(LOG10((2*2*(Cover!$E$38/(CompList!$C$27*IF(LEFT(Components!$E$5,2)="–R",0.3,IF(LEFT(Components!$E$5,3)="–St",0.3,0.1))))*IF(LEFT(Components!$E$5,2)="–R",1.3,IF(LEFT(Components!$E$5,3)="–St",1.1,1))/(K113^2)))&lt;0,3,2)),"#,##0"),IF(Cover!$B$49="Metric"," km/H"," MPH"))</f>
        <v>54 MPH</v>
      </c>
      <c r="P113" s="781"/>
    </row>
    <row r="114" customFormat="false" ht="13.5" hidden="false" customHeight="false" outlineLevel="0" collapsed="false">
      <c r="A114" s="723" t="n">
        <f aca="false">Components!C323</f>
        <v>8</v>
      </c>
      <c r="B114" s="724" t="n">
        <f aca="false">SUM(Components!D323)</f>
        <v>0</v>
      </c>
      <c r="C114" s="818" t="str">
        <f aca="false">CompList!A348</f>
        <v>Hv. Reaction Drive Nuclear Missile</v>
      </c>
      <c r="D114" s="818"/>
      <c r="E114" s="818"/>
      <c r="F114" s="819" t="n">
        <f aca="false">HLOOKUP(Components!C323,CompList!BC:BL,ROW(CompList!$A348))</f>
        <v>9</v>
      </c>
      <c r="G114" s="723" t="n">
        <v>-9</v>
      </c>
      <c r="H114" s="723" t="n">
        <f aca="false">HLOOKUP(Components!$C323,CompList!BM:BV,ROW(CompList!$A348))</f>
        <v>17</v>
      </c>
      <c r="I114" s="723" t="str">
        <f aca="false">HLOOKUP(Components!C323,CompList!AS:BB,ROW(CompList!A348))</f>
        <v>6dx20,000,000</v>
      </c>
      <c r="K114" s="802" t="n">
        <v>10</v>
      </c>
      <c r="L114" s="802"/>
      <c r="M114" s="803" t="str">
        <f aca="false">CONCATENATE(TEXT(IF(OR(Cover!$E$60=0,Components!$E$3=0),0,ROUND(ROUND(IF(Cover!$B$49="Metric",1.609,1)*SQRT(15000000*Cover!$E$60/(Components!$D$5*$A$28*K114)),0),-ROUNDDOWN(LOG10(ROUND(SQRT(15000000*Cover!$E$60/(Components!$D$5*$A$28*K114)),0)),0)+IF(LOG10(ROUND(SQRT(15000000*Cover!$E$60/(Components!$D$5*$A$28*K114)),0))&lt;0,3,2))*IF(LEFT(Components!$E$5,2)="–U",0,1)),"#,##0"),IF(Cover!$B$49="Metric"," km/H"," MPH"))</f>
        <v>0 MPH</v>
      </c>
      <c r="N114" s="803"/>
      <c r="O114" s="803" t="str">
        <f aca="false">CONCATENATE(TEXT(ROUNDUP((2*2*(Cover!$E$38/(CompList!$C$27*IF(LEFT(Components!$E$5,2)="–R",0.3,IF(LEFT(Components!$E$5,3)="–St",0.3,0.1))))*IF(LEFT(Components!$E$5,2)="–R",1.3,IF(LEFT(Components!$E$5,3)="–St",1.1,1))/(K114^2)),-ROUNDUP(LOG10((2*2*(Cover!$E$38/(CompList!$C$27*IF(LEFT(Components!$E$5,2)="–R",0.3,IF(LEFT(Components!$E$5,3)="–St",0.3,0.1))))*IF(LEFT(Components!$E$5,2)="–R",1.3,IF(LEFT(Components!$E$5,3)="–St",1.1,1))/(K114^2))),0)+IF(LOG10((2*2*(Cover!$E$38/(CompList!$C$27*IF(LEFT(Components!$E$5,2)="–R",0.3,IF(LEFT(Components!$E$5,3)="–St",0.3,0.1))))*IF(LEFT(Components!$E$5,2)="–R",1.3,IF(LEFT(Components!$E$5,3)="–St",1.1,1))/(K114^2)))&lt;0,3,2)),"#,##0"),IF(Cover!$B$49="Metric"," km/H"," MPH"))</f>
        <v>43 MPH</v>
      </c>
      <c r="P114" s="803"/>
    </row>
    <row r="115" customFormat="false" ht="13.5" hidden="false" customHeight="false" outlineLevel="0" collapsed="false">
      <c r="A115" s="730" t="n">
        <f aca="false">Components!C324</f>
        <v>9</v>
      </c>
      <c r="B115" s="731" t="n">
        <f aca="false">SUM(Components!D324)</f>
        <v>0</v>
      </c>
      <c r="C115" s="810" t="str">
        <f aca="false">CompList!A349</f>
        <v>Hv. Reaction Drive X-Ray Missile</v>
      </c>
      <c r="D115" s="810"/>
      <c r="E115" s="810"/>
      <c r="F115" s="811" t="n">
        <f aca="false">HLOOKUP(Components!C324,CompList!BC:BL,ROW(CompList!$A349))</f>
        <v>12</v>
      </c>
      <c r="G115" s="730" t="n">
        <v>-9</v>
      </c>
      <c r="H115" s="730" t="n">
        <f aca="false">HLOOKUP(Components!$C324,CompList!BM:BV,ROW(CompList!$A349))</f>
        <v>11</v>
      </c>
      <c r="I115" s="730" t="str">
        <f aca="false">HLOOKUP(Components!C324,CompList!AS:BB,ROW(CompList!A349))</f>
        <v>5dx2(2)</v>
      </c>
      <c r="K115" s="800" t="n">
        <v>15</v>
      </c>
      <c r="L115" s="800"/>
      <c r="M115" s="801" t="str">
        <f aca="false">CONCATENATE(TEXT(IF(OR(Cover!$E$60=0,Components!$E$3=0),0,ROUND(ROUND(IF(Cover!$B$49="Metric",1.609,1)*SQRT(15000000*Cover!$E$60/(Components!$D$5*$A$28*K115)),0),-ROUNDDOWN(LOG10(ROUND(SQRT(15000000*Cover!$E$60/(Components!$D$5*$A$28*K115)),0)),0)+IF(LOG10(ROUND(SQRT(15000000*Cover!$E$60/(Components!$D$5*$A$28*K115)),0))&lt;0,3,2))*IF(LEFT(Components!$E$5,2)="–U",0,1)),"#,##0"),IF(Cover!$B$49="Metric"," km/H"," MPH"))</f>
        <v>0 MPH</v>
      </c>
      <c r="N115" s="801"/>
      <c r="O115" s="801" t="str">
        <f aca="false">CONCATENATE(TEXT(ROUNDUP((2*2*(Cover!$E$38/(CompList!$C$27*IF(LEFT(Components!$E$5,2)="–R",0.3,IF(LEFT(Components!$E$5,3)="–St",0.3,0.1))))*IF(LEFT(Components!$E$5,2)="–R",1.3,IF(LEFT(Components!$E$5,3)="–St",1.1,1))/(K115^2)),-ROUNDUP(LOG10((2*2*(Cover!$E$38/(CompList!$C$27*IF(LEFT(Components!$E$5,2)="–R",0.3,IF(LEFT(Components!$E$5,3)="–St",0.3,0.1))))*IF(LEFT(Components!$E$5,2)="–R",1.3,IF(LEFT(Components!$E$5,3)="–St",1.1,1))/(K115^2))),0)+IF(LOG10((2*2*(Cover!$E$38/(CompList!$C$27*IF(LEFT(Components!$E$5,2)="–R",0.3,IF(LEFT(Components!$E$5,3)="–St",0.3,0.1))))*IF(LEFT(Components!$E$5,2)="–R",1.3,IF(LEFT(Components!$E$5,3)="–St",1.1,1))/(K115^2)))&lt;0,3,2)),"#,##0"),IF(Cover!$B$49="Metric"," km/H"," MPH"))</f>
        <v>20 MPH</v>
      </c>
      <c r="P115" s="801"/>
    </row>
    <row r="116" customFormat="false" ht="12.75" hidden="false" customHeight="false" outlineLevel="0" collapsed="false">
      <c r="A116" s="815" t="n">
        <f aca="false">Components!C325</f>
        <v>9</v>
      </c>
      <c r="B116" s="816" t="n">
        <f aca="false">SUM(Components!D325)</f>
        <v>0</v>
      </c>
      <c r="C116" s="813" t="str">
        <f aca="false">CompList!A350</f>
        <v>Lt. Reactionless Drive Kinetic Missile</v>
      </c>
      <c r="D116" s="813"/>
      <c r="E116" s="813"/>
      <c r="F116" s="817" t="n">
        <f aca="false">HLOOKUP(Components!C325,CompList!BC:BL,ROW(CompList!$A350))</f>
        <v>0.5</v>
      </c>
      <c r="G116" s="815" t="n">
        <v>-10</v>
      </c>
      <c r="H116" s="815" t="n">
        <f aca="false">HLOOKUP(Components!$C325,CompList!BM:BV,ROW(CompList!$A350))</f>
        <v>15</v>
      </c>
      <c r="I116" s="737" t="str">
        <f aca="false">HLOOKUP(Components!C325,CompList!AS:BB,ROW(CompList!A350))</f>
        <v>2d(3)</v>
      </c>
      <c r="K116" s="787" t="n">
        <v>20</v>
      </c>
      <c r="L116" s="787"/>
      <c r="M116" s="788" t="str">
        <f aca="false">CONCATENATE(TEXT(IF(OR(Cover!$E$60=0,Components!$E$3=0),0,ROUND(ROUND(IF(Cover!$B$49="Metric",1.609,1)*SQRT(15000000*Cover!$E$60/(Components!$D$5*$A$28*K116)),0),-ROUNDDOWN(LOG10(ROUND(SQRT(15000000*Cover!$E$60/(Components!$D$5*$A$28*K116)),0)),0)+IF(LOG10(ROUND(SQRT(15000000*Cover!$E$60/(Components!$D$5*$A$28*K116)),0))&lt;0,3,2))*IF(LEFT(Components!$E$5,2)="–U",0,1)),"#,##0"),IF(Cover!$B$49="Metric"," km/H"," MPH"))</f>
        <v>0 MPH</v>
      </c>
      <c r="N116" s="788"/>
      <c r="O116" s="788" t="str">
        <f aca="false">CONCATENATE(TEXT(ROUNDUP((2*2*(Cover!$E$38/(CompList!$C$27*IF(LEFT(Components!$E$5,2)="–R",0.3,IF(LEFT(Components!$E$5,3)="–St",0.3,0.1))))*IF(LEFT(Components!$E$5,2)="–R",1.3,IF(LEFT(Components!$E$5,3)="–St",1.1,1))/(K116^2)),-ROUNDUP(LOG10((2*2*(Cover!$E$38/(CompList!$C$27*IF(LEFT(Components!$E$5,2)="–R",0.3,IF(LEFT(Components!$E$5,3)="–St",0.3,0.1))))*IF(LEFT(Components!$E$5,2)="–R",1.3,IF(LEFT(Components!$E$5,3)="–St",1.1,1))/(K116^2))),0)+IF(LOG10((2*2*(Cover!$E$38/(CompList!$C$27*IF(LEFT(Components!$E$5,2)="–R",0.3,IF(LEFT(Components!$E$5,3)="–St",0.3,0.1))))*IF(LEFT(Components!$E$5,2)="–R",1.3,IF(LEFT(Components!$E$5,3)="–St",1.1,1))/(K116^2)))&lt;0,3,2)),"#,##0"),IF(Cover!$B$49="Metric"," km/H"," MPH"))</f>
        <v>11 MPH</v>
      </c>
      <c r="P116" s="788"/>
    </row>
    <row r="117" customFormat="false" ht="12.75" hidden="false" customHeight="false" outlineLevel="0" collapsed="false">
      <c r="A117" s="723" t="n">
        <f aca="false">Components!C326</f>
        <v>9</v>
      </c>
      <c r="B117" s="724" t="n">
        <f aca="false">SUM(Components!D326)</f>
        <v>0</v>
      </c>
      <c r="C117" s="818" t="str">
        <f aca="false">CompList!A351</f>
        <v>Hv. Reactionless Drive Kinetic Missile</v>
      </c>
      <c r="D117" s="818"/>
      <c r="E117" s="818"/>
      <c r="F117" s="819" t="n">
        <f aca="false">HLOOKUP(Components!C326,CompList!BC:BL,ROW(CompList!$A351))</f>
        <v>0.5</v>
      </c>
      <c r="G117" s="723" t="n">
        <v>-9</v>
      </c>
      <c r="H117" s="723" t="n">
        <f aca="false">HLOOKUP(Components!$C326,CompList!BM:BV,ROW(CompList!$A351))</f>
        <v>18</v>
      </c>
      <c r="I117" s="723" t="str">
        <f aca="false">HLOOKUP(Components!C326,CompList!AS:BB,ROW(CompList!A351))</f>
        <v>5d(3)</v>
      </c>
      <c r="K117" s="780" t="n">
        <v>25</v>
      </c>
      <c r="L117" s="780"/>
      <c r="M117" s="781" t="str">
        <f aca="false">CONCATENATE(TEXT(IF(OR(Cover!$E$60=0,Components!$E$3=0),0,ROUND(ROUND(IF(Cover!$B$49="Metric",1.609,1)*SQRT(15000000*Cover!$E$60/(Components!$D$5*$A$28*K117)),0),-ROUNDDOWN(LOG10(ROUND(SQRT(15000000*Cover!$E$60/(Components!$D$5*$A$28*K117)),0)),0)+IF(LOG10(ROUND(SQRT(15000000*Cover!$E$60/(Components!$D$5*$A$28*K117)),0))&lt;0,3,2))*IF(LEFT(Components!$E$5,2)="–U",0,1)),"#,##0"),IF(Cover!$B$49="Metric"," km/H"," MPH"))</f>
        <v>0 MPH</v>
      </c>
      <c r="N117" s="781"/>
      <c r="O117" s="781" t="str">
        <f aca="false">CONCATENATE(TEXT(ROUNDUP((2*2*(Cover!$E$38/(CompList!$C$27*IF(LEFT(Components!$E$5,2)="–R",0.3,IF(LEFT(Components!$E$5,3)="–St",0.3,0.1))))*IF(LEFT(Components!$E$5,2)="–R",1.3,IF(LEFT(Components!$E$5,3)="–St",1.1,1))/(K117^2)),-ROUNDUP(LOG10((2*2*(Cover!$E$38/(CompList!$C$27*IF(LEFT(Components!$E$5,2)="–R",0.3,IF(LEFT(Components!$E$5,3)="–St",0.3,0.1))))*IF(LEFT(Components!$E$5,2)="–R",1.3,IF(LEFT(Components!$E$5,3)="–St",1.1,1))/(K117^2))),0)+IF(LOG10((2*2*(Cover!$E$38/(CompList!$C$27*IF(LEFT(Components!$E$5,2)="–R",0.3,IF(LEFT(Components!$E$5,3)="–St",0.3,0.1))))*IF(LEFT(Components!$E$5,2)="–R",1.3,IF(LEFT(Components!$E$5,3)="–St",1.1,1))/(K117^2)))&lt;0,3,2)),"#,##0"),IF(Cover!$B$49="Metric"," km/H"," MPH"))</f>
        <v>7 MPH</v>
      </c>
      <c r="P117" s="781"/>
    </row>
    <row r="118" customFormat="false" ht="13.5" hidden="false" customHeight="false" outlineLevel="0" collapsed="false">
      <c r="A118" s="723" t="n">
        <f aca="false">Components!C327</f>
        <v>9</v>
      </c>
      <c r="B118" s="724" t="n">
        <f aca="false">SUM(Components!D327)</f>
        <v>0</v>
      </c>
      <c r="C118" s="820" t="str">
        <f aca="false">CompList!A352</f>
        <v>Lt. Reactionless Drive Nuclear Missile</v>
      </c>
      <c r="D118" s="820"/>
      <c r="E118" s="820"/>
      <c r="F118" s="819" t="n">
        <f aca="false">HLOOKUP(Components!C327,CompList!BC:BL,ROW(CompList!$A352))</f>
        <v>0.5</v>
      </c>
      <c r="G118" s="723" t="n">
        <v>-10</v>
      </c>
      <c r="H118" s="723" t="n">
        <f aca="false">HLOOKUP(Components!$C327,CompList!BM:BV,ROW(CompList!$A352))</f>
        <v>15</v>
      </c>
      <c r="I118" s="723" t="str">
        <f aca="false">HLOOKUP(Components!C327,CompList!AS:BB,ROW(CompList!A352))</f>
        <v>6dx200,000</v>
      </c>
      <c r="K118" s="802" t="n">
        <v>50</v>
      </c>
      <c r="L118" s="802"/>
      <c r="M118" s="803" t="str">
        <f aca="false">CONCATENATE(TEXT(IF(OR(Cover!$E$60=0,Components!$E$3=0),0,ROUND(ROUND(IF(Cover!$B$49="Metric",1.609,1)*SQRT(15000000*Cover!$E$60/(Components!$D$5*$A$28*K118)),0),-ROUNDDOWN(LOG10(ROUND(SQRT(15000000*Cover!$E$60/(Components!$D$5*$A$28*K118)),0)),0)+IF(LOG10(ROUND(SQRT(15000000*Cover!$E$60/(Components!$D$5*$A$28*K118)),0))&lt;0,3,2))*IF(LEFT(Components!$E$5,2)="–U",0,1)),"#,##0"),IF(Cover!$B$49="Metric"," km/H"," MPH"))</f>
        <v>0 MPH</v>
      </c>
      <c r="N118" s="803"/>
      <c r="O118" s="803" t="str">
        <f aca="false">CONCATENATE(TEXT(ROUNDUP((2*2*(Cover!$E$38/(CompList!$C$27*IF(LEFT(Components!$E$5,2)="–R",0.3,IF(LEFT(Components!$E$5,3)="–St",0.3,0.1))))*IF(LEFT(Components!$E$5,2)="–R",1.3,IF(LEFT(Components!$E$5,3)="–St",1.1,1))/(K118^2)),-ROUNDUP(LOG10((2*2*(Cover!$E$38/(CompList!$C$27*IF(LEFT(Components!$E$5,2)="–R",0.3,IF(LEFT(Components!$E$5,3)="–St",0.3,0.1))))*IF(LEFT(Components!$E$5,2)="–R",1.3,IF(LEFT(Components!$E$5,3)="–St",1.1,1))/(K118^2))),0)+IF(LOG10((2*2*(Cover!$E$38/(CompList!$C$27*IF(LEFT(Components!$E$5,2)="–R",0.3,IF(LEFT(Components!$E$5,3)="–St",0.3,0.1))))*IF(LEFT(Components!$E$5,2)="–R",1.3,IF(LEFT(Components!$E$5,3)="–St",1.1,1))/(K118^2)))&lt;0,3,2)),"#,##0"),IF(Cover!$B$49="Metric"," km/H"," MPH"))</f>
        <v>2 MPH</v>
      </c>
      <c r="P118" s="803"/>
    </row>
    <row r="119" customFormat="false" ht="12.75" hidden="false" customHeight="false" outlineLevel="0" collapsed="false">
      <c r="A119" s="723" t="n">
        <f aca="false">Components!C328</f>
        <v>9</v>
      </c>
      <c r="B119" s="724" t="n">
        <f aca="false">SUM(Components!D328)</f>
        <v>0</v>
      </c>
      <c r="C119" s="820" t="str">
        <f aca="false">CompList!A353</f>
        <v>Hv. Reactionless Drive Nuclear Missile</v>
      </c>
      <c r="D119" s="820"/>
      <c r="E119" s="820"/>
      <c r="F119" s="819" t="n">
        <f aca="false">HLOOKUP(Components!C328,CompList!BC:BL,ROW(CompList!$A353))</f>
        <v>0.5</v>
      </c>
      <c r="G119" s="723" t="n">
        <v>-9</v>
      </c>
      <c r="H119" s="723" t="n">
        <f aca="false">HLOOKUP(Components!$C328,CompList!BM:BV,ROW(CompList!$A353))</f>
        <v>18</v>
      </c>
      <c r="I119" s="723" t="str">
        <f aca="false">HLOOKUP(Components!C328,CompList!AS:BB,ROW(CompList!A353))</f>
        <v>6dx20,000,000</v>
      </c>
      <c r="K119" s="800" t="n">
        <v>75</v>
      </c>
      <c r="L119" s="800"/>
      <c r="M119" s="801" t="str">
        <f aca="false">CONCATENATE(TEXT(IF(OR(Cover!$E$60=0,Components!$E$3=0),0,ROUND(ROUND(IF(Cover!$B$49="Metric",1.609,1)*SQRT(15000000*Cover!$E$60/(Components!$D$5*$A$28*K119)),0),-ROUNDDOWN(LOG10(ROUND(SQRT(15000000*Cover!$E$60/(Components!$D$5*$A$28*K119)),0)),0)+IF(LOG10(ROUND(SQRT(15000000*Cover!$E$60/(Components!$D$5*$A$28*K119)),0))&lt;0,3,2))*IF(LEFT(Components!$E$5,2)="–U",0,1)),"#,##0"),IF(Cover!$B$49="Metric"," km/H"," MPH"))</f>
        <v>0 MPH</v>
      </c>
      <c r="N119" s="801"/>
      <c r="O119" s="801" t="str">
        <f aca="false">CONCATENATE(TEXT(ROUNDUP((2*2*(Cover!$E$38/(CompList!$C$27*IF(LEFT(Components!$E$5,2)="–R",0.3,IF(LEFT(Components!$E$5,3)="–St",0.3,0.1))))*IF(LEFT(Components!$E$5,2)="–R",1.3,IF(LEFT(Components!$E$5,3)="–St",1.1,1))/(K119^2)),-ROUNDUP(LOG10((2*2*(Cover!$E$38/(CompList!$C$27*IF(LEFT(Components!$E$5,2)="–R",0.3,IF(LEFT(Components!$E$5,3)="–St",0.3,0.1))))*IF(LEFT(Components!$E$5,2)="–R",1.3,IF(LEFT(Components!$E$5,3)="–St",1.1,1))/(K119^2))),0)+IF(LOG10((2*2*(Cover!$E$38/(CompList!$C$27*IF(LEFT(Components!$E$5,2)="–R",0.3,IF(LEFT(Components!$E$5,3)="–St",0.3,0.1))))*IF(LEFT(Components!$E$5,2)="–R",1.3,IF(LEFT(Components!$E$5,3)="–St",1.1,1))/(K119^2)))&lt;0,3,2)),"#,##0"),IF(Cover!$B$49="Metric"," km/H"," MPH"))</f>
        <v>1 MPH</v>
      </c>
      <c r="P119" s="801"/>
    </row>
    <row r="120" customFormat="false" ht="13.5" hidden="false" customHeight="false" outlineLevel="0" collapsed="false">
      <c r="A120" s="730" t="n">
        <f aca="false">Components!C329</f>
        <v>9</v>
      </c>
      <c r="B120" s="731" t="n">
        <f aca="false">SUM(Components!D329)</f>
        <v>0</v>
      </c>
      <c r="C120" s="810" t="str">
        <f aca="false">CompList!A354</f>
        <v>Hv. Reactionless Drive X-Ray Missile</v>
      </c>
      <c r="D120" s="810"/>
      <c r="E120" s="810"/>
      <c r="F120" s="811" t="n">
        <f aca="false">HLOOKUP(Components!C329,CompList!BC:BL,ROW(CompList!$A354))</f>
        <v>0.5</v>
      </c>
      <c r="G120" s="730" t="n">
        <v>-9</v>
      </c>
      <c r="H120" s="730" t="n">
        <f aca="false">HLOOKUP(Components!$C329,CompList!BM:BV,ROW(CompList!$A354))</f>
        <v>11</v>
      </c>
      <c r="I120" s="730" t="str">
        <f aca="false">HLOOKUP(Components!C329,CompList!AS:BB,ROW(CompList!A354))</f>
        <v>5dx2(2)</v>
      </c>
      <c r="K120" s="821" t="n">
        <v>100</v>
      </c>
      <c r="L120" s="821"/>
      <c r="M120" s="822" t="str">
        <f aca="false">CONCATENATE(TEXT(IF(OR(Cover!$E$60=0,Components!$E$3=0),0,ROUND(ROUND(IF(Cover!$B$49="Metric",1.609,1)*SQRT(15000000*Cover!$E$60/(Components!$D$5*$A$28*K120)),0),-ROUNDDOWN(LOG10(ROUND(SQRT(15000000*Cover!$E$60/(Components!$D$5*$A$28*K120)),0)),0)+IF(LOG10(ROUND(SQRT(15000000*Cover!$E$60/(Components!$D$5*$A$28*K120)),0))&lt;0,3,2))*IF(LEFT(Components!$E$5,2)="–U",0,1)),"#,##0"),IF(Cover!$B$49="Metric"," km/H"," MPH"))</f>
        <v>0 MPH</v>
      </c>
      <c r="N120" s="822"/>
      <c r="O120" s="822" t="str">
        <f aca="false">CONCATENATE(TEXT(ROUNDUP((2*2*(Cover!$E$38/(CompList!$C$27*IF(LEFT(Components!$E$5,2)="–R",0.3,IF(LEFT(Components!$E$5,3)="–St",0.3,0.1))))*IF(LEFT(Components!$E$5,2)="–R",1.3,IF(LEFT(Components!$E$5,3)="–St",1.1,1))/(K120^2)),-ROUNDUP(LOG10((2*2*(Cover!$E$38/(CompList!$C$27*IF(LEFT(Components!$E$5,2)="–R",0.3,IF(LEFT(Components!$E$5,3)="–St",0.3,0.1))))*IF(LEFT(Components!$E$5,2)="–R",1.3,IF(LEFT(Components!$E$5,3)="–St",1.1,1))/(K120^2))),0)+IF(LOG10((2*2*(Cover!$E$38/(CompList!$C$27*IF(LEFT(Components!$E$5,2)="–R",0.3,IF(LEFT(Components!$E$5,3)="–St",0.3,0.1))))*IF(LEFT(Components!$E$5,2)="–R",1.3,IF(LEFT(Components!$E$5,3)="–St",1.1,1))/(K120^2)))&lt;0,3,2)),"#,##0"),IF(Cover!$B$49="Metric"," km/H"," MPH"))</f>
        <v>0 MPH</v>
      </c>
      <c r="P120" s="822"/>
    </row>
    <row r="121" customFormat="false" ht="12.75" hidden="false" customHeight="false" outlineLevel="0" collapsed="false">
      <c r="A121" s="815" t="n">
        <f aca="false">Components!C330</f>
        <v>12</v>
      </c>
      <c r="B121" s="816" t="n">
        <f aca="false">SUM(Components!D330)</f>
        <v>0</v>
      </c>
      <c r="C121" s="813" t="str">
        <f aca="false">CompList!A355</f>
        <v>Lt. Grav. Drive Kinetic Missile</v>
      </c>
      <c r="D121" s="813"/>
      <c r="E121" s="813"/>
      <c r="F121" s="817" t="n">
        <f aca="false">HLOOKUP(Components!C330,CompList!BC:BL,ROW(CompList!$A355))</f>
        <v>350</v>
      </c>
      <c r="G121" s="815" t="n">
        <v>-10</v>
      </c>
      <c r="H121" s="815" t="n">
        <f aca="false">HLOOKUP(Components!$C330,CompList!BM:BV,ROW(CompList!$A355))</f>
        <v>17</v>
      </c>
      <c r="I121" s="737" t="str">
        <f aca="false">HLOOKUP(Components!C330,CompList!AS:BB,ROW(CompList!A355))</f>
        <v>6dx10(5)</v>
      </c>
    </row>
    <row r="122" customFormat="false" ht="12.75" hidden="false" customHeight="false" outlineLevel="0" collapsed="false">
      <c r="A122" s="723" t="n">
        <f aca="false">Components!C331</f>
        <v>12</v>
      </c>
      <c r="B122" s="724" t="n">
        <f aca="false">SUM(Components!D331)</f>
        <v>0</v>
      </c>
      <c r="C122" s="818" t="str">
        <f aca="false">CompList!A356</f>
        <v>Hv. Grav. Drive Kinetic Missile</v>
      </c>
      <c r="D122" s="818"/>
      <c r="E122" s="818"/>
      <c r="F122" s="819" t="n">
        <f aca="false">HLOOKUP(Components!C331,CompList!BC:BL,ROW(CompList!$A356))</f>
        <v>500</v>
      </c>
      <c r="G122" s="723" t="n">
        <v>-9</v>
      </c>
      <c r="H122" s="723" t="n">
        <f aca="false">HLOOKUP(Components!$C331,CompList!BM:BV,ROW(CompList!$A356))</f>
        <v>19</v>
      </c>
      <c r="I122" s="723" t="str">
        <f aca="false">HLOOKUP(Components!C331,CompList!AS:BB,ROW(CompList!A356))</f>
        <v>6dx40(5)</v>
      </c>
      <c r="M122" s="754" t="s">
        <v>921</v>
      </c>
      <c r="N122" s="754"/>
      <c r="O122" s="754"/>
      <c r="P122" s="754"/>
    </row>
    <row r="123" customFormat="false" ht="13.5" hidden="false" customHeight="false" outlineLevel="0" collapsed="false">
      <c r="A123" s="723" t="n">
        <f aca="false">Components!C332</f>
        <v>12</v>
      </c>
      <c r="B123" s="724" t="n">
        <f aca="false">SUM(Components!D332)</f>
        <v>0</v>
      </c>
      <c r="C123" s="818" t="str">
        <f aca="false">CompList!A357</f>
        <v>Lt. Grav. Drive Nuclear Missile</v>
      </c>
      <c r="D123" s="818"/>
      <c r="E123" s="818"/>
      <c r="F123" s="819" t="n">
        <f aca="false">HLOOKUP(Components!C332,CompList!BC:BL,ROW(CompList!$A357))</f>
        <v>350</v>
      </c>
      <c r="G123" s="723" t="n">
        <v>-10</v>
      </c>
      <c r="H123" s="723" t="n">
        <f aca="false">HLOOKUP(Components!$C332,CompList!BM:BV,ROW(CompList!$A357))</f>
        <v>17</v>
      </c>
      <c r="I123" s="723" t="str">
        <f aca="false">HLOOKUP(Components!C332,CompList!AS:BB,ROW(CompList!A357))</f>
        <v>6dx200,000</v>
      </c>
      <c r="M123" s="648" t="s">
        <v>922</v>
      </c>
      <c r="N123" s="648"/>
      <c r="O123" s="648" t="s">
        <v>923</v>
      </c>
      <c r="P123" s="648"/>
    </row>
    <row r="124" customFormat="false" ht="12.75" hidden="false" customHeight="false" outlineLevel="0" collapsed="false">
      <c r="A124" s="723" t="n">
        <f aca="false">Components!C333</f>
        <v>12</v>
      </c>
      <c r="B124" s="724" t="n">
        <f aca="false">SUM(Components!D333)</f>
        <v>0</v>
      </c>
      <c r="C124" s="818" t="str">
        <f aca="false">CompList!A358</f>
        <v>Hv. Grav. Drive Nuclear Missile</v>
      </c>
      <c r="D124" s="818"/>
      <c r="E124" s="818"/>
      <c r="F124" s="819" t="n">
        <f aca="false">HLOOKUP(Components!C333,CompList!BC:BL,ROW(CompList!$A358))</f>
        <v>500</v>
      </c>
      <c r="G124" s="723" t="n">
        <v>-9</v>
      </c>
      <c r="H124" s="723" t="n">
        <f aca="false">HLOOKUP(Components!$C333,CompList!BM:BV,ROW(CompList!$A358))</f>
        <v>19</v>
      </c>
      <c r="I124" s="723" t="str">
        <f aca="false">HLOOKUP(Components!C333,CompList!AS:BB,ROW(CompList!A358))</f>
        <v>6dx20,000,000</v>
      </c>
      <c r="M124" s="823" t="s">
        <v>924</v>
      </c>
      <c r="N124" s="823"/>
      <c r="O124" s="823" t="s">
        <v>925</v>
      </c>
      <c r="P124" s="823"/>
    </row>
    <row r="125" customFormat="false" ht="13.5" hidden="false" customHeight="false" outlineLevel="0" collapsed="false">
      <c r="A125" s="744" t="n">
        <f aca="false">Components!C334</f>
        <v>12</v>
      </c>
      <c r="B125" s="745" t="n">
        <f aca="false">SUM(Components!D334)</f>
        <v>0</v>
      </c>
      <c r="C125" s="824" t="str">
        <f aca="false">CompList!A359</f>
        <v>Hv. Grav. Drive X-Ray Missile</v>
      </c>
      <c r="D125" s="824"/>
      <c r="E125" s="824"/>
      <c r="F125" s="825" t="n">
        <f aca="false">HLOOKUP(Components!C334,CompList!BC:BL,ROW(CompList!$A359))</f>
        <v>500</v>
      </c>
      <c r="G125" s="744" t="n">
        <v>-9</v>
      </c>
      <c r="H125" s="744" t="n">
        <f aca="false">HLOOKUP(Components!$C334,CompList!BM:BV,ROW(CompList!$A359))</f>
        <v>13</v>
      </c>
      <c r="I125" s="744" t="str">
        <f aca="false">HLOOKUP(Components!C334,CompList!AS:BB,ROW(CompList!A359))</f>
        <v>8dx2(2)</v>
      </c>
      <c r="M125" s="826" t="s">
        <v>926</v>
      </c>
      <c r="N125" s="826"/>
      <c r="O125" s="827" t="s">
        <v>927</v>
      </c>
      <c r="P125" s="827"/>
    </row>
    <row r="126" customFormat="false" ht="12.75" hidden="false" customHeight="false" outlineLevel="0" collapsed="false">
      <c r="H126" s="418"/>
      <c r="M126" s="828" t="s">
        <v>928</v>
      </c>
      <c r="N126" s="828"/>
      <c r="O126" s="828" t="s">
        <v>929</v>
      </c>
      <c r="P126" s="828"/>
    </row>
    <row r="127" customFormat="false" ht="13.5" hidden="false" customHeight="false" outlineLevel="0" collapsed="false">
      <c r="A127" s="648" t="s">
        <v>0</v>
      </c>
      <c r="B127" s="809" t="s">
        <v>899</v>
      </c>
      <c r="C127" s="648" t="s">
        <v>930</v>
      </c>
      <c r="D127" s="648"/>
      <c r="E127" s="648"/>
      <c r="F127" s="648" t="s">
        <v>931</v>
      </c>
      <c r="G127" s="648" t="s">
        <v>920</v>
      </c>
      <c r="H127" s="648" t="s">
        <v>39</v>
      </c>
      <c r="I127" s="648" t="s">
        <v>670</v>
      </c>
      <c r="M127" s="829" t="n">
        <v>-1</v>
      </c>
      <c r="N127" s="829"/>
      <c r="O127" s="829" t="s">
        <v>932</v>
      </c>
      <c r="P127" s="829"/>
    </row>
    <row r="128" customFormat="false" ht="12.75" hidden="false" customHeight="false" outlineLevel="0" collapsed="false">
      <c r="A128" s="737" t="n">
        <f aca="false">Components!C314</f>
        <v>8</v>
      </c>
      <c r="B128" s="738" t="n">
        <f aca="false">SUM(Components!D314)</f>
        <v>0</v>
      </c>
      <c r="C128" s="830" t="str">
        <f aca="false">CompList!A339</f>
        <v>Reaction Drive Sensor Probe</v>
      </c>
      <c r="D128" s="830"/>
      <c r="E128" s="830"/>
      <c r="F128" s="737" t="str">
        <f aca="false">HLOOKUP(Components!C314,CompList!AS:BB,ROW(CompList!A339))</f>
        <v>23/22/–</v>
      </c>
      <c r="G128" s="737" t="n">
        <v>-9</v>
      </c>
      <c r="H128" s="737" t="n">
        <f aca="false">HLOOKUP(Components!$C314,CompList!BM:BV,ROW(CompList!$A339))</f>
        <v>0</v>
      </c>
      <c r="I128" s="814" t="n">
        <f aca="false">HLOOKUP(Components!C314,CompList!BC:BL,ROW(CompList!$A339))</f>
        <v>9</v>
      </c>
      <c r="M128" s="831" t="n">
        <v>-2</v>
      </c>
      <c r="N128" s="831"/>
      <c r="O128" s="831" t="s">
        <v>933</v>
      </c>
      <c r="P128" s="831"/>
    </row>
    <row r="129" customFormat="false" ht="12.75" hidden="false" customHeight="false" outlineLevel="0" collapsed="false">
      <c r="A129" s="723" t="n">
        <f aca="false">Components!C315</f>
        <v>9</v>
      </c>
      <c r="B129" s="724" t="n">
        <f aca="false">SUM(Components!D315)</f>
        <v>0</v>
      </c>
      <c r="C129" s="820" t="str">
        <f aca="false">CompList!A340</f>
        <v>Reactionless Drive Sensor Probe</v>
      </c>
      <c r="D129" s="820"/>
      <c r="E129" s="820"/>
      <c r="F129" s="723" t="str">
        <f aca="false">HLOOKUP(Components!C315,CompList!AS:BB,ROW(CompList!A340))</f>
        <v>24/23/19</v>
      </c>
      <c r="G129" s="723" t="n">
        <v>-9</v>
      </c>
      <c r="H129" s="723" t="n">
        <f aca="false">HLOOKUP(Components!$C315,CompList!BM:BV,ROW(CompList!$A340))</f>
        <v>0</v>
      </c>
      <c r="I129" s="819" t="n">
        <f aca="false">HLOOKUP(Components!C315,CompList!BC:BL,ROW(CompList!$A340))</f>
        <v>0.5</v>
      </c>
      <c r="M129" s="826" t="n">
        <v>-3</v>
      </c>
      <c r="N129" s="826"/>
      <c r="O129" s="827" t="s">
        <v>934</v>
      </c>
      <c r="P129" s="827"/>
    </row>
    <row r="130" customFormat="false" ht="13.5" hidden="false" customHeight="false" outlineLevel="0" collapsed="false">
      <c r="A130" s="730" t="n">
        <f aca="false">Components!C316</f>
        <v>12</v>
      </c>
      <c r="B130" s="731" t="n">
        <f aca="false">SUM(Components!D316)</f>
        <v>0</v>
      </c>
      <c r="C130" s="832" t="str">
        <f aca="false">CompList!A341</f>
        <v>Grav. Drive Sensor Probe</v>
      </c>
      <c r="D130" s="832"/>
      <c r="E130" s="832"/>
      <c r="F130" s="730" t="str">
        <f aca="false">HLOOKUP(Components!C316,CompList!AS:BB,ROW(CompList!A341))</f>
        <v>28/27/24</v>
      </c>
      <c r="G130" s="730" t="n">
        <v>-9</v>
      </c>
      <c r="H130" s="730" t="n">
        <f aca="false">HLOOKUP(Components!$C316,CompList!BM:BV,ROW(CompList!$A341))</f>
        <v>0</v>
      </c>
      <c r="I130" s="811" t="n">
        <f aca="false">HLOOKUP(Components!C316,CompList!BC:BL,ROW(CompList!$A341))</f>
        <v>500</v>
      </c>
      <c r="M130" s="833" t="s">
        <v>935</v>
      </c>
      <c r="N130" s="833"/>
      <c r="O130" s="833" t="s">
        <v>936</v>
      </c>
      <c r="P130" s="833"/>
    </row>
    <row r="131" customFormat="false" ht="12.75" hidden="false" customHeight="false" outlineLevel="0" collapsed="false">
      <c r="A131" s="737" t="n">
        <f aca="false">Components!C317</f>
        <v>8</v>
      </c>
      <c r="B131" s="738" t="n">
        <f aca="false">SUM(Components!D317)</f>
        <v>0</v>
      </c>
      <c r="C131" s="834" t="str">
        <f aca="false">CompList!A342</f>
        <v>Reaction Drive Electronic Warfare Drone</v>
      </c>
      <c r="D131" s="834"/>
      <c r="E131" s="834"/>
      <c r="F131" s="737" t="n">
        <f aca="false">HLOOKUP(Components!C317,CompList!AS:BB,ROW(CompList!A342))</f>
        <v>-8</v>
      </c>
      <c r="G131" s="737" t="n">
        <v>-9</v>
      </c>
      <c r="H131" s="737" t="n">
        <f aca="false">HLOOKUP(Components!$C317,CompList!BM:BV,ROW(CompList!$A342))</f>
        <v>0</v>
      </c>
      <c r="I131" s="814" t="n">
        <f aca="false">HLOOKUP(Components!C317,CompList!BC:BL,ROW(CompList!$A342))</f>
        <v>9</v>
      </c>
      <c r="L131" s="752"/>
    </row>
    <row r="132" customFormat="false" ht="13.5" hidden="false" customHeight="false" outlineLevel="0" collapsed="false">
      <c r="A132" s="723" t="n">
        <f aca="false">Components!C318</f>
        <v>9</v>
      </c>
      <c r="B132" s="724" t="n">
        <f aca="false">SUM(Components!D318)</f>
        <v>0</v>
      </c>
      <c r="C132" s="820" t="str">
        <f aca="false">CompList!A343</f>
        <v>Reactionless Drive Electronic Warfare Drone</v>
      </c>
      <c r="D132" s="820"/>
      <c r="E132" s="820"/>
      <c r="F132" s="723" t="n">
        <f aca="false">HLOOKUP(Components!C318,CompList!AS:BB,ROW(CompList!A343))</f>
        <v>-10</v>
      </c>
      <c r="G132" s="723" t="n">
        <v>-9</v>
      </c>
      <c r="H132" s="723" t="n">
        <f aca="false">HLOOKUP(Components!$C318,CompList!BM:BV,ROW(CompList!$A343))</f>
        <v>0</v>
      </c>
      <c r="I132" s="819" t="n">
        <f aca="false">HLOOKUP(Components!C318,CompList!BC:BL,ROW(CompList!$A343))</f>
        <v>0.5</v>
      </c>
      <c r="K132" s="648" t="s">
        <v>937</v>
      </c>
      <c r="L132" s="648"/>
      <c r="M132" s="648"/>
      <c r="N132" s="648"/>
      <c r="O132" s="648"/>
      <c r="P132" s="648"/>
    </row>
    <row r="133" customFormat="false" ht="13.5" hidden="false" customHeight="false" outlineLevel="0" collapsed="false">
      <c r="A133" s="730" t="n">
        <f aca="false">Components!C319</f>
        <v>12</v>
      </c>
      <c r="B133" s="835" t="n">
        <f aca="false">SUM(Components!D319)</f>
        <v>0</v>
      </c>
      <c r="C133" s="832" t="str">
        <f aca="false">CompList!A344</f>
        <v>Grav. Drive Electronic Warfare Drone</v>
      </c>
      <c r="D133" s="832"/>
      <c r="E133" s="832"/>
      <c r="F133" s="730" t="n">
        <f aca="false">HLOOKUP(Components!C319,CompList!AS:BB,ROW(CompList!A344))</f>
        <v>-14</v>
      </c>
      <c r="G133" s="744" t="n">
        <v>-9</v>
      </c>
      <c r="H133" s="744" t="n">
        <f aca="false">HLOOKUP(Components!$C319,CompList!BM:BV,ROW(CompList!$A344))</f>
        <v>0</v>
      </c>
      <c r="I133" s="825" t="n">
        <f aca="false">HLOOKUP(Components!C319,CompList!BC:BL,ROW(CompList!$A344))</f>
        <v>500</v>
      </c>
      <c r="K133" s="836" t="s">
        <v>938</v>
      </c>
      <c r="L133" s="836"/>
      <c r="M133" s="836"/>
      <c r="N133" s="836"/>
      <c r="O133" s="837" t="n">
        <f aca="false">CHOOSE(Components!$C$70-7,1500,15000,150000,1500000,15000000,150000000,1500000000,1500000000,1500000000)</f>
        <v>1500</v>
      </c>
      <c r="P133" s="837"/>
    </row>
    <row r="134" customFormat="false" ht="12.75" hidden="false" customHeight="false" outlineLevel="0" collapsed="false">
      <c r="A134" s="737" t="n">
        <f aca="false">Components!C47</f>
        <v>8</v>
      </c>
      <c r="B134" s="738" t="n">
        <f aca="false">SUM(Components!D47)</f>
        <v>0</v>
      </c>
      <c r="C134" s="834" t="str">
        <f aca="false">CompList!A72</f>
        <v>Shuttle Sensors</v>
      </c>
      <c r="D134" s="834"/>
      <c r="E134" s="834"/>
      <c r="F134" s="815" t="str">
        <f aca="false">HLOOKUP(Components!$C47,CompList!AS:BB,ROW(CompList!A72))</f>
        <v>30/29/–</v>
      </c>
      <c r="K134" s="838" t="s">
        <v>939</v>
      </c>
      <c r="L134" s="838"/>
      <c r="M134" s="838"/>
      <c r="N134" s="838"/>
      <c r="O134" s="839" t="n">
        <f aca="false">CHOOSE(Components!$C$70-7,1000,10000,50000,50000,50000,50000,50000,50000,50000)</f>
        <v>1000</v>
      </c>
      <c r="P134" s="839"/>
    </row>
    <row r="135" customFormat="false" ht="13.5" hidden="false" customHeight="false" outlineLevel="0" collapsed="false">
      <c r="A135" s="723" t="n">
        <f aca="false">Components!C48</f>
        <v>8</v>
      </c>
      <c r="B135" s="724" t="n">
        <f aca="false">SUM(Components!D48)</f>
        <v>0</v>
      </c>
      <c r="C135" s="820" t="str">
        <f aca="false">CompList!A73</f>
        <v>Basic Sensors</v>
      </c>
      <c r="D135" s="820"/>
      <c r="E135" s="820"/>
      <c r="F135" s="723" t="str">
        <f aca="false">HLOOKUP(Components!$C48,CompList!AS:BB,ROW(CompList!A73))</f>
        <v>32/31/–</v>
      </c>
      <c r="H135" s="648" t="s">
        <v>940</v>
      </c>
      <c r="I135" s="648"/>
      <c r="K135" s="838" t="s">
        <v>941</v>
      </c>
      <c r="L135" s="838"/>
      <c r="M135" s="838"/>
      <c r="N135" s="838"/>
      <c r="O135" s="839" t="n">
        <f aca="false">CHOOSE(Components!$C$70-7,10000000,100000000,500000000,500000000,500000000,500000000,500000000,500000000,500000000)</f>
        <v>10000000</v>
      </c>
      <c r="P135" s="839"/>
    </row>
    <row r="136" customFormat="false" ht="12.75" hidden="false" customHeight="false" outlineLevel="0" collapsed="false">
      <c r="A136" s="723" t="n">
        <f aca="false">Components!C49</f>
        <v>8</v>
      </c>
      <c r="B136" s="724" t="n">
        <f aca="false">SUM(Components!D49)</f>
        <v>0</v>
      </c>
      <c r="C136" s="820" t="str">
        <f aca="false">CompList!A74</f>
        <v>Enhanced Sensors</v>
      </c>
      <c r="D136" s="820"/>
      <c r="E136" s="820"/>
      <c r="F136" s="723" t="str">
        <f aca="false">HLOOKUP(Components!$C49,CompList!AS:BB,ROW(CompList!A74))</f>
        <v>34/33/–</v>
      </c>
      <c r="H136" s="840" t="n">
        <v>0.1</v>
      </c>
      <c r="I136" s="841" t="n">
        <v>63</v>
      </c>
      <c r="K136" s="838" t="s">
        <v>942</v>
      </c>
      <c r="L136" s="838"/>
      <c r="M136" s="838"/>
      <c r="N136" s="838"/>
      <c r="O136" s="839" t="n">
        <f aca="false">CHOOSE(Components!$C$70-7,0,0,0,0,100000,100000,100000,100000,100000)</f>
        <v>0</v>
      </c>
      <c r="P136" s="839"/>
    </row>
    <row r="137" customFormat="false" ht="13.5" hidden="false" customHeight="false" outlineLevel="0" collapsed="false">
      <c r="A137" s="723" t="n">
        <f aca="false">Components!C50</f>
        <v>9</v>
      </c>
      <c r="B137" s="724" t="n">
        <f aca="false">SUM(Components!D50)</f>
        <v>0</v>
      </c>
      <c r="C137" s="820" t="str">
        <f aca="false">CompList!A75</f>
        <v>Advanced Sensors</v>
      </c>
      <c r="D137" s="820"/>
      <c r="E137" s="820"/>
      <c r="F137" s="723" t="str">
        <f aca="false">HLOOKUP(Components!$C50,CompList!AS:BB,ROW(CompList!A75))</f>
        <v>39/36/33</v>
      </c>
      <c r="H137" s="842" t="n">
        <f aca="false">H136+0.1</f>
        <v>0.2</v>
      </c>
      <c r="I137" s="843" t="n">
        <v>126</v>
      </c>
      <c r="K137" s="812" t="s">
        <v>943</v>
      </c>
      <c r="L137" s="812"/>
      <c r="M137" s="812"/>
      <c r="N137" s="812"/>
      <c r="O137" s="844" t="n">
        <f aca="false">CHOOSE(Components!$C$70-7,0,0,0,0,1000000000,1000000000,1000000000,1000000000,1000000000)</f>
        <v>0</v>
      </c>
      <c r="P137" s="844"/>
    </row>
    <row r="138" customFormat="false" ht="12.75" hidden="false" customHeight="false" outlineLevel="0" collapsed="false">
      <c r="A138" s="723" t="n">
        <f aca="false">Components!C51</f>
        <v>9</v>
      </c>
      <c r="B138" s="724" t="n">
        <f aca="false">SUM(Components!D51)</f>
        <v>0</v>
      </c>
      <c r="C138" s="820" t="str">
        <f aca="false">CompList!A76</f>
        <v>Small Sensor Array</v>
      </c>
      <c r="D138" s="820"/>
      <c r="E138" s="820"/>
      <c r="F138" s="723" t="str">
        <f aca="false">HLOOKUP(Components!$C51,CompList!AS:BB,ROW(CompList!A76))</f>
        <v>45/42/39</v>
      </c>
      <c r="H138" s="845" t="n">
        <f aca="false">H137+0.1</f>
        <v>0.3</v>
      </c>
      <c r="I138" s="846" t="n">
        <v>189</v>
      </c>
      <c r="K138" s="847" t="s">
        <v>944</v>
      </c>
      <c r="L138" s="847"/>
      <c r="M138" s="847"/>
      <c r="N138" s="847"/>
      <c r="O138" s="848" t="n">
        <f aca="false">CHOOSE(Components!$C$70-7,1500,15000,150000,1500000,1500000,1500000,1500000,1500000,1500000)</f>
        <v>1500</v>
      </c>
      <c r="P138" s="848"/>
    </row>
    <row r="139" customFormat="false" ht="13.5" hidden="false" customHeight="false" outlineLevel="0" collapsed="false">
      <c r="A139" s="723" t="n">
        <f aca="false">Components!C52</f>
        <v>9</v>
      </c>
      <c r="B139" s="724" t="n">
        <f aca="false">SUM(Components!D52)</f>
        <v>0</v>
      </c>
      <c r="C139" s="820" t="str">
        <f aca="false">CompList!A77</f>
        <v>Medium Sensor Array</v>
      </c>
      <c r="D139" s="820"/>
      <c r="E139" s="820"/>
      <c r="F139" s="723" t="str">
        <f aca="false">HLOOKUP(Components!$C52,CompList!AS:BB,ROW(CompList!A77))</f>
        <v>51/48/45</v>
      </c>
      <c r="H139" s="849" t="n">
        <f aca="false">H138+0.1</f>
        <v>0.4</v>
      </c>
      <c r="I139" s="850" t="n">
        <v>252</v>
      </c>
      <c r="K139" s="838" t="s">
        <v>945</v>
      </c>
      <c r="L139" s="838"/>
      <c r="M139" s="838"/>
      <c r="N139" s="838"/>
      <c r="O139" s="839" t="n">
        <f aca="false">CHOOSE(Components!$C$70-7,100,1000,5000,5000,5000,5000,5000,5000,5000)</f>
        <v>100</v>
      </c>
      <c r="P139" s="839"/>
    </row>
    <row r="140" customFormat="false" ht="13.5" hidden="false" customHeight="false" outlineLevel="0" collapsed="false">
      <c r="A140" s="851" t="n">
        <f aca="false">Components!C53</f>
        <v>9</v>
      </c>
      <c r="B140" s="731" t="n">
        <f aca="false">SUM(Components!D53)</f>
        <v>0</v>
      </c>
      <c r="C140" s="832" t="str">
        <f aca="false">CompList!A78</f>
        <v>Large Sensor Array</v>
      </c>
      <c r="D140" s="832"/>
      <c r="E140" s="832"/>
      <c r="F140" s="730" t="str">
        <f aca="false">HLOOKUP(Components!$C53,CompList!AS:BB,ROW(CompList!A78))</f>
        <v>57/54/51</v>
      </c>
      <c r="H140" s="852" t="n">
        <f aca="false">H139+0.1</f>
        <v>0.5</v>
      </c>
      <c r="I140" s="853" t="n">
        <v>315</v>
      </c>
      <c r="K140" s="854" t="s">
        <v>946</v>
      </c>
      <c r="L140" s="854"/>
      <c r="M140" s="854"/>
      <c r="N140" s="854"/>
      <c r="O140" s="855" t="n">
        <f aca="false">CHOOSE(Components!$C$70-7,0,0,0,0,10000,10000,10000,10000,10000)</f>
        <v>0</v>
      </c>
      <c r="P140" s="855"/>
    </row>
    <row r="141" customFormat="false" ht="12.75" hidden="false" customHeight="false" outlineLevel="0" collapsed="false">
      <c r="A141" s="737" t="n">
        <f aca="false">Components!C54</f>
        <v>9</v>
      </c>
      <c r="B141" s="816" t="n">
        <f aca="false">SUM(Components!D54)</f>
        <v>0</v>
      </c>
      <c r="C141" s="834" t="str">
        <f aca="false">CompList!A79</f>
        <v>Shuttle Sensors - FTL</v>
      </c>
      <c r="D141" s="834"/>
      <c r="E141" s="834"/>
      <c r="F141" s="737" t="str">
        <f aca="false">HLOOKUP(Components!$C54,CompList!AS:BB,ROW(CompList!A79))</f>
        <v>63/30/26</v>
      </c>
      <c r="H141" s="856" t="n">
        <f aca="false">H140+0.1</f>
        <v>0.6</v>
      </c>
      <c r="I141" s="857" t="n">
        <v>378</v>
      </c>
    </row>
    <row r="142" customFormat="false" ht="12.75" hidden="false" customHeight="false" outlineLevel="0" collapsed="false">
      <c r="A142" s="723" t="n">
        <f aca="false">Components!C55</f>
        <v>9</v>
      </c>
      <c r="B142" s="724" t="n">
        <f aca="false">SUM(Components!D55)</f>
        <v>0</v>
      </c>
      <c r="C142" s="820" t="str">
        <f aca="false">CompList!A80</f>
        <v>Basic Sensors - FTL</v>
      </c>
      <c r="D142" s="820"/>
      <c r="E142" s="820"/>
      <c r="F142" s="723" t="str">
        <f aca="false">HLOOKUP(Components!$C55,CompList!AS:BB,ROW(CompList!A80))</f>
        <v>65/32/28</v>
      </c>
      <c r="H142" s="845" t="n">
        <f aca="false">H141+0.1</f>
        <v>0.7</v>
      </c>
      <c r="I142" s="846" t="n">
        <v>441</v>
      </c>
    </row>
    <row r="143" customFormat="false" ht="13.5" hidden="false" customHeight="false" outlineLevel="0" collapsed="false">
      <c r="A143" s="723" t="n">
        <f aca="false">Components!C56</f>
        <v>9</v>
      </c>
      <c r="B143" s="724" t="n">
        <f aca="false">SUM(Components!D56)</f>
        <v>0</v>
      </c>
      <c r="C143" s="820" t="str">
        <f aca="false">CompList!A81</f>
        <v>Enhanced Sensors - FTL</v>
      </c>
      <c r="D143" s="820"/>
      <c r="E143" s="820"/>
      <c r="F143" s="723" t="str">
        <f aca="false">HLOOKUP(Components!$C56,CompList!AS:BB,ROW(CompList!A81))</f>
        <v>67/34/30</v>
      </c>
      <c r="H143" s="858" t="n">
        <f aca="false">H142+0.1</f>
        <v>0.8</v>
      </c>
      <c r="I143" s="859" t="n">
        <v>504</v>
      </c>
    </row>
    <row r="144" customFormat="false" ht="12.75" hidden="false" customHeight="false" outlineLevel="0" collapsed="false">
      <c r="A144" s="723" t="n">
        <f aca="false">Components!C57</f>
        <v>9</v>
      </c>
      <c r="B144" s="724" t="n">
        <f aca="false">SUM(Components!D57)</f>
        <v>0</v>
      </c>
      <c r="C144" s="820" t="str">
        <f aca="false">CompList!A82</f>
        <v>Advanced Sensors - FTL</v>
      </c>
      <c r="D144" s="820"/>
      <c r="E144" s="820"/>
      <c r="F144" s="723" t="str">
        <f aca="false">HLOOKUP(Components!$C57,CompList!AS:BB,ROW(CompList!A82))</f>
        <v>71/36/33</v>
      </c>
      <c r="H144" s="860" t="n">
        <f aca="false">H143+0.1</f>
        <v>0.9</v>
      </c>
      <c r="I144" s="861" t="n">
        <v>567</v>
      </c>
    </row>
    <row r="145" customFormat="false" ht="13.5" hidden="false" customHeight="false" outlineLevel="0" collapsed="false">
      <c r="A145" s="723" t="n">
        <f aca="false">Components!C58</f>
        <v>9</v>
      </c>
      <c r="B145" s="724" t="n">
        <f aca="false">SUM(Components!D58)</f>
        <v>0</v>
      </c>
      <c r="C145" s="820" t="str">
        <f aca="false">CompList!A83</f>
        <v>Small Sensor Array - FTL</v>
      </c>
      <c r="D145" s="820"/>
      <c r="E145" s="820"/>
      <c r="F145" s="723" t="str">
        <f aca="false">HLOOKUP(Components!$C58,CompList!AS:BB,ROW(CompList!A83))</f>
        <v>77/42/39</v>
      </c>
      <c r="H145" s="862" t="n">
        <f aca="false">H144+0.1</f>
        <v>1</v>
      </c>
      <c r="I145" s="863" t="n">
        <v>630</v>
      </c>
    </row>
    <row r="146" customFormat="false" ht="12.75" hidden="false" customHeight="false" outlineLevel="0" collapsed="false">
      <c r="A146" s="723" t="n">
        <f aca="false">Components!C59</f>
        <v>9</v>
      </c>
      <c r="B146" s="724" t="n">
        <f aca="false">SUM(Components!D59)</f>
        <v>0</v>
      </c>
      <c r="C146" s="820" t="str">
        <f aca="false">CompList!A84</f>
        <v>Medium Sensor Array - FTL</v>
      </c>
      <c r="D146" s="820"/>
      <c r="E146" s="820"/>
      <c r="F146" s="723" t="str">
        <f aca="false">HLOOKUP(Components!$C59,CompList!AS:BB,ROW(CompList!A84))</f>
        <v>83/48/45</v>
      </c>
    </row>
    <row r="147" customFormat="false" ht="13.5" hidden="false" customHeight="false" outlineLevel="0" collapsed="false">
      <c r="A147" s="744" t="n">
        <f aca="false">Components!C60</f>
        <v>9</v>
      </c>
      <c r="B147" s="745" t="n">
        <f aca="false">SUM(Components!D60)</f>
        <v>0</v>
      </c>
      <c r="C147" s="864" t="str">
        <f aca="false">CompList!A85</f>
        <v>Large Sensor Array - FTL</v>
      </c>
      <c r="D147" s="864"/>
      <c r="E147" s="864"/>
      <c r="F147" s="744" t="str">
        <f aca="false">HLOOKUP(Components!$C60,CompList!AS:BB,ROW(CompList!A85))</f>
        <v>89/54/51</v>
      </c>
    </row>
    <row r="148" customFormat="false" ht="12.75" hidden="false" customHeight="false" outlineLevel="0" collapsed="false">
      <c r="B148" s="399"/>
      <c r="C148" s="865" t="s">
        <v>947</v>
      </c>
      <c r="D148" s="865"/>
      <c r="E148" s="865"/>
    </row>
    <row r="150" customFormat="false" ht="13.5" hidden="false" customHeight="false" outlineLevel="0" collapsed="false">
      <c r="A150" s="648" t="s">
        <v>0</v>
      </c>
      <c r="B150" s="866" t="s">
        <v>869</v>
      </c>
      <c r="C150" s="867" t="s">
        <v>948</v>
      </c>
      <c r="D150" s="867"/>
      <c r="E150" s="868" t="s">
        <v>949</v>
      </c>
      <c r="F150" s="868"/>
      <c r="G150" s="491"/>
    </row>
    <row r="151" customFormat="false" ht="12.75" hidden="false" customHeight="false" outlineLevel="0" collapsed="false">
      <c r="A151" s="716" t="n">
        <f aca="false">Components!C83</f>
        <v>10</v>
      </c>
      <c r="B151" s="717" t="n">
        <f aca="false">SUM(Components!D83)</f>
        <v>0</v>
      </c>
      <c r="C151" s="830" t="str">
        <f aca="false">CompList!A108</f>
        <v>Short Range FTL Radio</v>
      </c>
      <c r="D151" s="830"/>
      <c r="E151" s="869" t="str">
        <f aca="false">HLOOKUP(Components!C83,CompList!AS:BB,ROW(CompList!G108))</f>
        <v>1 pc</v>
      </c>
      <c r="F151" s="869"/>
    </row>
    <row r="152" customFormat="false" ht="12.75" hidden="false" customHeight="false" outlineLevel="0" collapsed="false">
      <c r="A152" s="723" t="n">
        <f aca="false">Components!C84</f>
        <v>10</v>
      </c>
      <c r="B152" s="724" t="n">
        <f aca="false">SUM(Components!D84)</f>
        <v>0</v>
      </c>
      <c r="C152" s="820" t="str">
        <f aca="false">CompList!A109</f>
        <v>Medium Range FTL Radio</v>
      </c>
      <c r="D152" s="820"/>
      <c r="E152" s="870" t="str">
        <f aca="false">HLOOKUP(Components!C84,CompList!AS:BB,ROW(CompList!G109))</f>
        <v>2 pc</v>
      </c>
      <c r="F152" s="870"/>
    </row>
    <row r="153" customFormat="false" ht="12.75" hidden="false" customHeight="false" outlineLevel="0" collapsed="false">
      <c r="A153" s="723" t="n">
        <f aca="false">Components!C85</f>
        <v>10</v>
      </c>
      <c r="B153" s="724" t="n">
        <f aca="false">SUM(Components!D85)</f>
        <v>0</v>
      </c>
      <c r="C153" s="820" t="str">
        <f aca="false">CompList!A110</f>
        <v>Long Range FTL Radio</v>
      </c>
      <c r="D153" s="820"/>
      <c r="E153" s="870" t="str">
        <f aca="false">HLOOKUP(Components!C85,CompList!AS:BB,ROW(CompList!G110))</f>
        <v>3 pc</v>
      </c>
      <c r="F153" s="870"/>
    </row>
    <row r="154" customFormat="false" ht="12.75" hidden="false" customHeight="false" outlineLevel="0" collapsed="false">
      <c r="A154" s="723" t="n">
        <f aca="false">Components!C86</f>
        <v>10</v>
      </c>
      <c r="B154" s="724" t="n">
        <f aca="false">SUM(Components!D86)</f>
        <v>0</v>
      </c>
      <c r="C154" s="820" t="str">
        <f aca="false">CompList!A111</f>
        <v>Very Long Range FTL Radio</v>
      </c>
      <c r="D154" s="820"/>
      <c r="E154" s="870" t="str">
        <f aca="false">HLOOKUP(Components!C86,CompList!AS:BB,ROW(CompList!G111))</f>
        <v>4 pc</v>
      </c>
      <c r="F154" s="870"/>
    </row>
    <row r="155" customFormat="false" ht="13.5" hidden="false" customHeight="false" outlineLevel="0" collapsed="false">
      <c r="A155" s="744" t="n">
        <f aca="false">Components!C87</f>
        <v>10</v>
      </c>
      <c r="B155" s="745" t="n">
        <f aca="false">SUM(Components!D87)</f>
        <v>0</v>
      </c>
      <c r="C155" s="864" t="str">
        <f aca="false">CompList!A112</f>
        <v>Extreme Range FTL Radio</v>
      </c>
      <c r="D155" s="864"/>
      <c r="E155" s="871" t="str">
        <f aca="false">HLOOKUP(Components!C87,CompList!AS:BB,ROW(CompList!G112))</f>
        <v>5 pc</v>
      </c>
      <c r="F155" s="871"/>
    </row>
  </sheetData>
  <mergeCells count="591">
    <mergeCell ref="C1:D1"/>
    <mergeCell ref="E1:F1"/>
    <mergeCell ref="G1:H1"/>
    <mergeCell ref="N1:O1"/>
    <mergeCell ref="N2:O2"/>
    <mergeCell ref="C3:D3"/>
    <mergeCell ref="E3:F3"/>
    <mergeCell ref="G3:H3"/>
    <mergeCell ref="N3:O3"/>
    <mergeCell ref="C4:D4"/>
    <mergeCell ref="E4:F4"/>
    <mergeCell ref="G4:H4"/>
    <mergeCell ref="N4:O4"/>
    <mergeCell ref="C5:D5"/>
    <mergeCell ref="E5:F5"/>
    <mergeCell ref="G5:H5"/>
    <mergeCell ref="N5:O5"/>
    <mergeCell ref="C6:D6"/>
    <mergeCell ref="E6:F6"/>
    <mergeCell ref="G6:H6"/>
    <mergeCell ref="N6:O6"/>
    <mergeCell ref="C7:D7"/>
    <mergeCell ref="E7:F7"/>
    <mergeCell ref="G7:H7"/>
    <mergeCell ref="N7:O7"/>
    <mergeCell ref="C8:D8"/>
    <mergeCell ref="E8:F8"/>
    <mergeCell ref="G8:H8"/>
    <mergeCell ref="N8:O8"/>
    <mergeCell ref="C9:D9"/>
    <mergeCell ref="E9:F9"/>
    <mergeCell ref="G9:H9"/>
    <mergeCell ref="N9:O9"/>
    <mergeCell ref="C10:D10"/>
    <mergeCell ref="E10:F10"/>
    <mergeCell ref="G10:H10"/>
    <mergeCell ref="N10:O10"/>
    <mergeCell ref="C11:D11"/>
    <mergeCell ref="E11:F11"/>
    <mergeCell ref="G11:H11"/>
    <mergeCell ref="N11:O11"/>
    <mergeCell ref="C12:D12"/>
    <mergeCell ref="E12:F12"/>
    <mergeCell ref="G12:H12"/>
    <mergeCell ref="N12:O12"/>
    <mergeCell ref="C13:D13"/>
    <mergeCell ref="E13:F13"/>
    <mergeCell ref="G13:H13"/>
    <mergeCell ref="N13:O13"/>
    <mergeCell ref="C14:D14"/>
    <mergeCell ref="E14:F14"/>
    <mergeCell ref="G14:H14"/>
    <mergeCell ref="N14:O14"/>
    <mergeCell ref="C15:D15"/>
    <mergeCell ref="E15:F15"/>
    <mergeCell ref="G15:H15"/>
    <mergeCell ref="N15:O15"/>
    <mergeCell ref="C16:D16"/>
    <mergeCell ref="E16:F16"/>
    <mergeCell ref="G16:H16"/>
    <mergeCell ref="N16:O16"/>
    <mergeCell ref="C17:D17"/>
    <mergeCell ref="E17:F17"/>
    <mergeCell ref="G17:H17"/>
    <mergeCell ref="N17:O17"/>
    <mergeCell ref="C18:D18"/>
    <mergeCell ref="E18:F18"/>
    <mergeCell ref="G18:H18"/>
    <mergeCell ref="N18:O18"/>
    <mergeCell ref="C19:D19"/>
    <mergeCell ref="E19:F19"/>
    <mergeCell ref="G19:H19"/>
    <mergeCell ref="N19:O19"/>
    <mergeCell ref="C20:D20"/>
    <mergeCell ref="E20:F20"/>
    <mergeCell ref="G20:H20"/>
    <mergeCell ref="N20:O20"/>
    <mergeCell ref="C21:D21"/>
    <mergeCell ref="E21:F21"/>
    <mergeCell ref="G21:H21"/>
    <mergeCell ref="N21:O21"/>
    <mergeCell ref="C22:D22"/>
    <mergeCell ref="E22:F22"/>
    <mergeCell ref="G22:H22"/>
    <mergeCell ref="N22:O22"/>
    <mergeCell ref="C23:D23"/>
    <mergeCell ref="E23:F23"/>
    <mergeCell ref="G23:H23"/>
    <mergeCell ref="N23:O23"/>
    <mergeCell ref="C24:D24"/>
    <mergeCell ref="E24:F24"/>
    <mergeCell ref="G24:H24"/>
    <mergeCell ref="N24:O24"/>
    <mergeCell ref="C25:D25"/>
    <mergeCell ref="E25:F25"/>
    <mergeCell ref="G25:H25"/>
    <mergeCell ref="N25:O25"/>
    <mergeCell ref="C26:D26"/>
    <mergeCell ref="E26:F26"/>
    <mergeCell ref="G26:H26"/>
    <mergeCell ref="N26:O26"/>
    <mergeCell ref="C27:D27"/>
    <mergeCell ref="E27:F27"/>
    <mergeCell ref="G27:H27"/>
    <mergeCell ref="N27:O27"/>
    <mergeCell ref="C28:D28"/>
    <mergeCell ref="E28:F28"/>
    <mergeCell ref="G28:H28"/>
    <mergeCell ref="N28:O28"/>
    <mergeCell ref="C29:D29"/>
    <mergeCell ref="E29:F29"/>
    <mergeCell ref="G29:H29"/>
    <mergeCell ref="N29:O29"/>
    <mergeCell ref="C30:D30"/>
    <mergeCell ref="E30:F30"/>
    <mergeCell ref="G30:H30"/>
    <mergeCell ref="N30:O30"/>
    <mergeCell ref="C31:D31"/>
    <mergeCell ref="E31:F31"/>
    <mergeCell ref="G31:H31"/>
    <mergeCell ref="N31:O31"/>
    <mergeCell ref="C32:D32"/>
    <mergeCell ref="E32:F32"/>
    <mergeCell ref="G32:H32"/>
    <mergeCell ref="N32:O32"/>
    <mergeCell ref="C33:D33"/>
    <mergeCell ref="E33:F33"/>
    <mergeCell ref="G33:H33"/>
    <mergeCell ref="N33:O33"/>
    <mergeCell ref="C34:D34"/>
    <mergeCell ref="E34:F34"/>
    <mergeCell ref="G34:H34"/>
    <mergeCell ref="N34:O34"/>
    <mergeCell ref="C35:D35"/>
    <mergeCell ref="E35:F35"/>
    <mergeCell ref="G35:H35"/>
    <mergeCell ref="N35:O35"/>
    <mergeCell ref="C36:D36"/>
    <mergeCell ref="E36:F36"/>
    <mergeCell ref="G36:H36"/>
    <mergeCell ref="N36:O36"/>
    <mergeCell ref="C37:D37"/>
    <mergeCell ref="E37:F37"/>
    <mergeCell ref="G37:H37"/>
    <mergeCell ref="N37:O37"/>
    <mergeCell ref="C38:D38"/>
    <mergeCell ref="E38:F38"/>
    <mergeCell ref="G38:H38"/>
    <mergeCell ref="N38:O38"/>
    <mergeCell ref="C39:D39"/>
    <mergeCell ref="E39:F39"/>
    <mergeCell ref="G39:H39"/>
    <mergeCell ref="N39:O39"/>
    <mergeCell ref="C40:D40"/>
    <mergeCell ref="E40:F40"/>
    <mergeCell ref="G40:H40"/>
    <mergeCell ref="N40:O40"/>
    <mergeCell ref="C41:D41"/>
    <mergeCell ref="E41:F41"/>
    <mergeCell ref="G41:H41"/>
    <mergeCell ref="N41:O41"/>
    <mergeCell ref="C42:D42"/>
    <mergeCell ref="E42:F42"/>
    <mergeCell ref="G42:H42"/>
    <mergeCell ref="N42:O42"/>
    <mergeCell ref="C43:D43"/>
    <mergeCell ref="E43:F43"/>
    <mergeCell ref="G43:H43"/>
    <mergeCell ref="N43:O43"/>
    <mergeCell ref="C44:D44"/>
    <mergeCell ref="E44:F44"/>
    <mergeCell ref="G44:H44"/>
    <mergeCell ref="N44:O44"/>
    <mergeCell ref="C45:D45"/>
    <mergeCell ref="E45:F45"/>
    <mergeCell ref="G45:H45"/>
    <mergeCell ref="N45:O45"/>
    <mergeCell ref="C46:D46"/>
    <mergeCell ref="E46:F46"/>
    <mergeCell ref="G46:H46"/>
    <mergeCell ref="N46:O46"/>
    <mergeCell ref="C47:D47"/>
    <mergeCell ref="E47:F47"/>
    <mergeCell ref="G47:H47"/>
    <mergeCell ref="N47:O47"/>
    <mergeCell ref="C48:D48"/>
    <mergeCell ref="E48:F48"/>
    <mergeCell ref="G48:H48"/>
    <mergeCell ref="N48:O48"/>
    <mergeCell ref="C49:D49"/>
    <mergeCell ref="E49:F49"/>
    <mergeCell ref="G49:H49"/>
    <mergeCell ref="N49:O49"/>
    <mergeCell ref="C50:D50"/>
    <mergeCell ref="E50:F50"/>
    <mergeCell ref="G50:H50"/>
    <mergeCell ref="N50:O50"/>
    <mergeCell ref="C51:D51"/>
    <mergeCell ref="E51:F51"/>
    <mergeCell ref="G51:H51"/>
    <mergeCell ref="N51:O51"/>
    <mergeCell ref="C52:D52"/>
    <mergeCell ref="E52:F52"/>
    <mergeCell ref="G52:H52"/>
    <mergeCell ref="N52:O52"/>
    <mergeCell ref="C53:D53"/>
    <mergeCell ref="E53:F53"/>
    <mergeCell ref="G53:H53"/>
    <mergeCell ref="N53:O53"/>
    <mergeCell ref="C54:D54"/>
    <mergeCell ref="E54:F54"/>
    <mergeCell ref="G54:H54"/>
    <mergeCell ref="N54:O54"/>
    <mergeCell ref="C55:D55"/>
    <mergeCell ref="E55:F55"/>
    <mergeCell ref="G55:H55"/>
    <mergeCell ref="N55:O55"/>
    <mergeCell ref="C56:D56"/>
    <mergeCell ref="E56:F56"/>
    <mergeCell ref="G56:H56"/>
    <mergeCell ref="N56:O56"/>
    <mergeCell ref="C57:D57"/>
    <mergeCell ref="E57:F57"/>
    <mergeCell ref="G57:H57"/>
    <mergeCell ref="N57:O57"/>
    <mergeCell ref="C58:D58"/>
    <mergeCell ref="E58:F58"/>
    <mergeCell ref="G58:H58"/>
    <mergeCell ref="N58:O58"/>
    <mergeCell ref="C59:D59"/>
    <mergeCell ref="E59:F59"/>
    <mergeCell ref="G59:H59"/>
    <mergeCell ref="N59:O59"/>
    <mergeCell ref="C60:D60"/>
    <mergeCell ref="E60:F60"/>
    <mergeCell ref="G60:H60"/>
    <mergeCell ref="N60:O60"/>
    <mergeCell ref="C61:D61"/>
    <mergeCell ref="E61:F61"/>
    <mergeCell ref="G61:H61"/>
    <mergeCell ref="N61:O61"/>
    <mergeCell ref="C62:D62"/>
    <mergeCell ref="E62:F62"/>
    <mergeCell ref="G62:H62"/>
    <mergeCell ref="N62:O62"/>
    <mergeCell ref="C63:D63"/>
    <mergeCell ref="E63:F63"/>
    <mergeCell ref="G63:H63"/>
    <mergeCell ref="N63:O63"/>
    <mergeCell ref="C64:D64"/>
    <mergeCell ref="E64:F64"/>
    <mergeCell ref="G64:H64"/>
    <mergeCell ref="N64:O64"/>
    <mergeCell ref="C65:D65"/>
    <mergeCell ref="E65:F65"/>
    <mergeCell ref="G65:H65"/>
    <mergeCell ref="N65:O65"/>
    <mergeCell ref="C66:D66"/>
    <mergeCell ref="E66:F66"/>
    <mergeCell ref="G66:H66"/>
    <mergeCell ref="N66:O66"/>
    <mergeCell ref="C67:D67"/>
    <mergeCell ref="E67:F67"/>
    <mergeCell ref="G67:H67"/>
    <mergeCell ref="N67:O67"/>
    <mergeCell ref="C68:D68"/>
    <mergeCell ref="E68:F68"/>
    <mergeCell ref="G68:H68"/>
    <mergeCell ref="N68:O68"/>
    <mergeCell ref="C69:D69"/>
    <mergeCell ref="E69:F69"/>
    <mergeCell ref="G69:H69"/>
    <mergeCell ref="N69:O69"/>
    <mergeCell ref="C70:D70"/>
    <mergeCell ref="E70:F70"/>
    <mergeCell ref="G70:H70"/>
    <mergeCell ref="N70:O70"/>
    <mergeCell ref="C71:D71"/>
    <mergeCell ref="E71:F71"/>
    <mergeCell ref="G71:H71"/>
    <mergeCell ref="N71:O71"/>
    <mergeCell ref="C72:D72"/>
    <mergeCell ref="E72:F72"/>
    <mergeCell ref="G72:H72"/>
    <mergeCell ref="N72:O72"/>
    <mergeCell ref="C73:D73"/>
    <mergeCell ref="E73:F73"/>
    <mergeCell ref="G73:H73"/>
    <mergeCell ref="N73:O73"/>
    <mergeCell ref="C74:D74"/>
    <mergeCell ref="E74:F74"/>
    <mergeCell ref="G74:H74"/>
    <mergeCell ref="N74:O74"/>
    <mergeCell ref="C75:D75"/>
    <mergeCell ref="E75:F75"/>
    <mergeCell ref="G75:H75"/>
    <mergeCell ref="N75:O75"/>
    <mergeCell ref="C76:D76"/>
    <mergeCell ref="E76:F76"/>
    <mergeCell ref="G76:H76"/>
    <mergeCell ref="N76:O76"/>
    <mergeCell ref="C77:D77"/>
    <mergeCell ref="E77:F77"/>
    <mergeCell ref="G77:H77"/>
    <mergeCell ref="N77:O77"/>
    <mergeCell ref="C78:D78"/>
    <mergeCell ref="E78:F78"/>
    <mergeCell ref="G78:H78"/>
    <mergeCell ref="N78:O78"/>
    <mergeCell ref="C79:D79"/>
    <mergeCell ref="E79:F79"/>
    <mergeCell ref="G79:H79"/>
    <mergeCell ref="N79:O79"/>
    <mergeCell ref="C80:D80"/>
    <mergeCell ref="E80:F80"/>
    <mergeCell ref="G80:H80"/>
    <mergeCell ref="N80:O80"/>
    <mergeCell ref="C81:D81"/>
    <mergeCell ref="E81:F81"/>
    <mergeCell ref="G81:H81"/>
    <mergeCell ref="N81:O81"/>
    <mergeCell ref="C82:D82"/>
    <mergeCell ref="E82:F82"/>
    <mergeCell ref="G82:H82"/>
    <mergeCell ref="N82:O82"/>
    <mergeCell ref="A83:H83"/>
    <mergeCell ref="A84:B84"/>
    <mergeCell ref="E84:F84"/>
    <mergeCell ref="G84:H84"/>
    <mergeCell ref="K84:L84"/>
    <mergeCell ref="M84:N84"/>
    <mergeCell ref="O84:P84"/>
    <mergeCell ref="A85:B85"/>
    <mergeCell ref="E85:F85"/>
    <mergeCell ref="G85:H85"/>
    <mergeCell ref="K85:L85"/>
    <mergeCell ref="M85:N85"/>
    <mergeCell ref="O85:P85"/>
    <mergeCell ref="A86:B86"/>
    <mergeCell ref="E86:F86"/>
    <mergeCell ref="G86:H86"/>
    <mergeCell ref="K86:L86"/>
    <mergeCell ref="M86:N86"/>
    <mergeCell ref="O86:P86"/>
    <mergeCell ref="A87:B87"/>
    <mergeCell ref="E87:F87"/>
    <mergeCell ref="G87:H87"/>
    <mergeCell ref="K87:L87"/>
    <mergeCell ref="M87:N87"/>
    <mergeCell ref="O87:P87"/>
    <mergeCell ref="A88:B88"/>
    <mergeCell ref="E88:F88"/>
    <mergeCell ref="G88:H88"/>
    <mergeCell ref="K88:L88"/>
    <mergeCell ref="M88:N88"/>
    <mergeCell ref="O88:P88"/>
    <mergeCell ref="A89:B89"/>
    <mergeCell ref="E89:F89"/>
    <mergeCell ref="G89:H89"/>
    <mergeCell ref="K89:L89"/>
    <mergeCell ref="M89:N89"/>
    <mergeCell ref="O89:P89"/>
    <mergeCell ref="A90:B90"/>
    <mergeCell ref="E90:F90"/>
    <mergeCell ref="G90:H90"/>
    <mergeCell ref="K90:L90"/>
    <mergeCell ref="M90:N90"/>
    <mergeCell ref="O90:P90"/>
    <mergeCell ref="A91:B91"/>
    <mergeCell ref="E91:F91"/>
    <mergeCell ref="G91:H91"/>
    <mergeCell ref="K91:L91"/>
    <mergeCell ref="M91:N91"/>
    <mergeCell ref="O91:P91"/>
    <mergeCell ref="A92:B92"/>
    <mergeCell ref="E92:F92"/>
    <mergeCell ref="G92:H92"/>
    <mergeCell ref="K92:L92"/>
    <mergeCell ref="M92:N92"/>
    <mergeCell ref="O92:P92"/>
    <mergeCell ref="A93:B93"/>
    <mergeCell ref="E93:F93"/>
    <mergeCell ref="G93:H93"/>
    <mergeCell ref="K93:L93"/>
    <mergeCell ref="M93:N93"/>
    <mergeCell ref="O93:P93"/>
    <mergeCell ref="A94:B94"/>
    <mergeCell ref="E94:F94"/>
    <mergeCell ref="G94:H94"/>
    <mergeCell ref="K94:L94"/>
    <mergeCell ref="M94:N94"/>
    <mergeCell ref="O94:P94"/>
    <mergeCell ref="A95:B95"/>
    <mergeCell ref="E95:F95"/>
    <mergeCell ref="G95:H95"/>
    <mergeCell ref="K95:L95"/>
    <mergeCell ref="M95:N95"/>
    <mergeCell ref="O95:P95"/>
    <mergeCell ref="A96:B96"/>
    <mergeCell ref="E96:F96"/>
    <mergeCell ref="G96:H96"/>
    <mergeCell ref="K96:L96"/>
    <mergeCell ref="M96:N96"/>
    <mergeCell ref="O96:P96"/>
    <mergeCell ref="A97:B97"/>
    <mergeCell ref="E97:F97"/>
    <mergeCell ref="G97:H97"/>
    <mergeCell ref="K97:L97"/>
    <mergeCell ref="M97:N97"/>
    <mergeCell ref="O97:P97"/>
    <mergeCell ref="A98:B98"/>
    <mergeCell ref="E98:F98"/>
    <mergeCell ref="G98:H98"/>
    <mergeCell ref="K98:L98"/>
    <mergeCell ref="M98:N98"/>
    <mergeCell ref="O98:P98"/>
    <mergeCell ref="A99:B99"/>
    <mergeCell ref="E99:F99"/>
    <mergeCell ref="G99:H99"/>
    <mergeCell ref="K99:L99"/>
    <mergeCell ref="M99:N99"/>
    <mergeCell ref="O99:P99"/>
    <mergeCell ref="A100:B100"/>
    <mergeCell ref="E100:F100"/>
    <mergeCell ref="G100:H100"/>
    <mergeCell ref="K100:L100"/>
    <mergeCell ref="M100:N100"/>
    <mergeCell ref="O100:P100"/>
    <mergeCell ref="A101:B101"/>
    <mergeCell ref="E101:F101"/>
    <mergeCell ref="G101:H101"/>
    <mergeCell ref="K101:L101"/>
    <mergeCell ref="M101:N101"/>
    <mergeCell ref="O101:P101"/>
    <mergeCell ref="A102:B102"/>
    <mergeCell ref="E102:F102"/>
    <mergeCell ref="G102:H102"/>
    <mergeCell ref="K102:L102"/>
    <mergeCell ref="M102:N102"/>
    <mergeCell ref="O102:P102"/>
    <mergeCell ref="A103:B103"/>
    <mergeCell ref="E103:F103"/>
    <mergeCell ref="G103:H103"/>
    <mergeCell ref="K103:L103"/>
    <mergeCell ref="M103:N103"/>
    <mergeCell ref="O103:P103"/>
    <mergeCell ref="A104:B104"/>
    <mergeCell ref="E104:F104"/>
    <mergeCell ref="G104:H104"/>
    <mergeCell ref="K104:L104"/>
    <mergeCell ref="M104:N104"/>
    <mergeCell ref="O104:P104"/>
    <mergeCell ref="A105:B105"/>
    <mergeCell ref="E105:F105"/>
    <mergeCell ref="G105:H105"/>
    <mergeCell ref="K105:L105"/>
    <mergeCell ref="M105:N105"/>
    <mergeCell ref="O105:P105"/>
    <mergeCell ref="K106:L106"/>
    <mergeCell ref="M106:N106"/>
    <mergeCell ref="O106:P106"/>
    <mergeCell ref="C107:E107"/>
    <mergeCell ref="K107:L107"/>
    <mergeCell ref="M107:N107"/>
    <mergeCell ref="O107:P107"/>
    <mergeCell ref="C108:E108"/>
    <mergeCell ref="K108:L108"/>
    <mergeCell ref="M108:N108"/>
    <mergeCell ref="O108:P108"/>
    <mergeCell ref="C109:E109"/>
    <mergeCell ref="K109:L109"/>
    <mergeCell ref="M109:N109"/>
    <mergeCell ref="O109:P109"/>
    <mergeCell ref="C110:E110"/>
    <mergeCell ref="K110:L110"/>
    <mergeCell ref="M110:N110"/>
    <mergeCell ref="O110:P110"/>
    <mergeCell ref="C111:E111"/>
    <mergeCell ref="K111:L111"/>
    <mergeCell ref="M111:N111"/>
    <mergeCell ref="O111:P111"/>
    <mergeCell ref="C112:E112"/>
    <mergeCell ref="K112:L112"/>
    <mergeCell ref="M112:N112"/>
    <mergeCell ref="O112:P112"/>
    <mergeCell ref="C113:E113"/>
    <mergeCell ref="K113:L113"/>
    <mergeCell ref="M113:N113"/>
    <mergeCell ref="O113:P113"/>
    <mergeCell ref="C114:E114"/>
    <mergeCell ref="K114:L114"/>
    <mergeCell ref="M114:N114"/>
    <mergeCell ref="O114:P114"/>
    <mergeCell ref="C115:E115"/>
    <mergeCell ref="K115:L115"/>
    <mergeCell ref="M115:N115"/>
    <mergeCell ref="O115:P115"/>
    <mergeCell ref="C116:E116"/>
    <mergeCell ref="K116:L116"/>
    <mergeCell ref="M116:N116"/>
    <mergeCell ref="O116:P116"/>
    <mergeCell ref="C117:E117"/>
    <mergeCell ref="K117:L117"/>
    <mergeCell ref="M117:N117"/>
    <mergeCell ref="O117:P117"/>
    <mergeCell ref="C118:E118"/>
    <mergeCell ref="K118:L118"/>
    <mergeCell ref="M118:N118"/>
    <mergeCell ref="O118:P118"/>
    <mergeCell ref="C119:E119"/>
    <mergeCell ref="K119:L119"/>
    <mergeCell ref="M119:N119"/>
    <mergeCell ref="O119:P119"/>
    <mergeCell ref="C120:E120"/>
    <mergeCell ref="K120:L120"/>
    <mergeCell ref="M120:N120"/>
    <mergeCell ref="O120:P120"/>
    <mergeCell ref="C121:E121"/>
    <mergeCell ref="C122:E122"/>
    <mergeCell ref="M122:P122"/>
    <mergeCell ref="C123:E123"/>
    <mergeCell ref="M123:N123"/>
    <mergeCell ref="O123:P123"/>
    <mergeCell ref="C124:E124"/>
    <mergeCell ref="M124:N124"/>
    <mergeCell ref="O124:P124"/>
    <mergeCell ref="C125:E125"/>
    <mergeCell ref="M125:N125"/>
    <mergeCell ref="O125:P125"/>
    <mergeCell ref="M126:N126"/>
    <mergeCell ref="O126:P126"/>
    <mergeCell ref="C127:E127"/>
    <mergeCell ref="M127:N127"/>
    <mergeCell ref="O127:P127"/>
    <mergeCell ref="C128:E128"/>
    <mergeCell ref="M128:N128"/>
    <mergeCell ref="O128:P128"/>
    <mergeCell ref="C129:E129"/>
    <mergeCell ref="M129:N129"/>
    <mergeCell ref="O129:P129"/>
    <mergeCell ref="C130:E130"/>
    <mergeCell ref="M130:N130"/>
    <mergeCell ref="O130:P130"/>
    <mergeCell ref="C131:E131"/>
    <mergeCell ref="C132:E132"/>
    <mergeCell ref="K132:P132"/>
    <mergeCell ref="C133:E133"/>
    <mergeCell ref="K133:N133"/>
    <mergeCell ref="O133:P133"/>
    <mergeCell ref="C134:E134"/>
    <mergeCell ref="K134:N134"/>
    <mergeCell ref="O134:P134"/>
    <mergeCell ref="C135:E135"/>
    <mergeCell ref="H135:I135"/>
    <mergeCell ref="K135:N135"/>
    <mergeCell ref="O135:P135"/>
    <mergeCell ref="C136:E136"/>
    <mergeCell ref="K136:N136"/>
    <mergeCell ref="O136:P136"/>
    <mergeCell ref="C137:E137"/>
    <mergeCell ref="K137:N137"/>
    <mergeCell ref="O137:P137"/>
    <mergeCell ref="C138:E138"/>
    <mergeCell ref="K138:N138"/>
    <mergeCell ref="O138:P138"/>
    <mergeCell ref="C139:E139"/>
    <mergeCell ref="K139:N139"/>
    <mergeCell ref="O139:P139"/>
    <mergeCell ref="C140:E140"/>
    <mergeCell ref="K140:N140"/>
    <mergeCell ref="O140:P140"/>
    <mergeCell ref="C141:E141"/>
    <mergeCell ref="C142:E142"/>
    <mergeCell ref="C143:E143"/>
    <mergeCell ref="C144:E144"/>
    <mergeCell ref="C145:E145"/>
    <mergeCell ref="C146:E146"/>
    <mergeCell ref="C147:E147"/>
    <mergeCell ref="C148:E148"/>
    <mergeCell ref="C150:D150"/>
    <mergeCell ref="E150:F150"/>
    <mergeCell ref="C151:D151"/>
    <mergeCell ref="E151:F151"/>
    <mergeCell ref="C152:D152"/>
    <mergeCell ref="E152:F152"/>
    <mergeCell ref="C153:D153"/>
    <mergeCell ref="E153:F153"/>
    <mergeCell ref="C154:D154"/>
    <mergeCell ref="E154:F154"/>
    <mergeCell ref="C155:D155"/>
    <mergeCell ref="E155:F155"/>
  </mergeCells>
  <conditionalFormatting sqref="A126:D126">
    <cfRule type="expression" priority="2" aboveAverage="0" equalAverage="0" bottom="0" percent="0" rank="0" text="" dxfId="22">
      <formula>IF($B126&gt;0,1,0)</formula>
    </cfRule>
  </conditionalFormatting>
  <conditionalFormatting sqref="D108:D110 A151:B155 A128:D133 A134:B147 E151:E155 F128:I133 F108:I125 A108:C125 A3:M82 P3:P82">
    <cfRule type="expression" priority="3" aboveAverage="0" equalAverage="0" bottom="0" percent="0" rank="0" text="" dxfId="23">
      <formula>IF(AND(NOT(ISTEXT($B108)),$B108&gt;0),1,0)</formula>
    </cfRule>
  </conditionalFormatting>
  <conditionalFormatting sqref="F134:F147 C134:D147 C151:D155">
    <cfRule type="expression" priority="4" aboveAverage="0" equalAverage="0" bottom="0" percent="0" rank="0" text="" dxfId="24">
      <formula>IF(AND(NOT(ISTEXT($B134)),$B134&gt;0),1,0)</formula>
    </cfRule>
  </conditionalFormatting>
  <printOptions headings="false" gridLines="false" gridLinesSet="true" horizontalCentered="true" verticalCentered="false"/>
  <pageMargins left="0.747916666666667" right="0.747916666666667" top="0.984027777777778"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amp;L&amp;F&amp;C&amp;A&amp;R&amp;P of &amp;N</oddHeader>
    <oddFooter>&amp;LGURPS Space 3rd Edition
Copyright © 1999 Steve Jackson Games Incorporated&amp;RGURPS Starship Creator
Copyright © 2003 Eric B. Smith</oddFooter>
  </headerFooter>
  <rowBreaks count="1" manualBreakCount="1">
    <brk id="8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Eric</cp:lastModifiedBy>
  <cp:lastPrinted>2006-01-27T01:04:01Z</cp:lastPrinted>
  <dcterms:modified xsi:type="dcterms:W3CDTF">2006-05-27T05:47:05Z</dcterms:modified>
  <cp:revision>0</cp:revision>
  <dc:subject/>
  <dc:title/>
</cp:coreProperties>
</file>